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06-Energy Star Labeled Dishwasher Tier I EF=0.62</t>
  </si>
  <si>
    <t xml:space="preserve">315017-Low Flow Showerhead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2890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2890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2890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8.2285738464</v>
      </c>
    </row>
    <row r="28" customFormat="false" ht="15" hidden="false" customHeight="false" outlineLevel="0" collapsed="false">
      <c r="A28" s="18" t="s">
        <v>23</v>
      </c>
      <c r="B28" s="19" t="n">
        <v>38.2285738464</v>
      </c>
    </row>
    <row r="29" customFormat="false" ht="15" hidden="false" customHeight="false" outlineLevel="0" collapsed="false">
      <c r="A29" s="18" t="s">
        <v>24</v>
      </c>
      <c r="B29" s="19" t="n">
        <v>3.4788002200224</v>
      </c>
    </row>
    <row r="30" customFormat="false" ht="15" hidden="false" customHeight="false" outlineLevel="0" collapsed="false">
      <c r="A30" s="18" t="s">
        <v>25</v>
      </c>
      <c r="B30" s="19" t="n">
        <v>38.228573846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5413.5646771</v>
      </c>
    </row>
    <row r="33" customFormat="false" ht="15" hidden="false" customHeight="false" outlineLevel="0" collapsed="false">
      <c r="A33" s="18" t="s">
        <v>28</v>
      </c>
      <c r="B33" s="19" t="n">
        <v>1708271.293542</v>
      </c>
    </row>
    <row r="34" customFormat="false" ht="15" hidden="false" customHeight="false" outlineLevel="0" collapsed="false">
      <c r="A34" s="18" t="s">
        <v>29</v>
      </c>
      <c r="B34" s="19" t="n">
        <v>9553.39017280024</v>
      </c>
    </row>
    <row r="35" customFormat="false" ht="15" hidden="false" customHeight="false" outlineLevel="0" collapsed="false">
      <c r="A35" s="18" t="s">
        <v>30</v>
      </c>
      <c r="B35" s="19" t="n">
        <v>176125.0032160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9877.086246971</v>
      </c>
    </row>
    <row r="40" customFormat="false" ht="15" hidden="false" customHeight="false" outlineLevel="0" collapsed="false">
      <c r="A40" s="23" t="s">
        <v>34</v>
      </c>
      <c r="B40" s="17" t="n">
        <v>107729.670655778</v>
      </c>
    </row>
    <row r="41" customFormat="false" ht="15" hidden="false" customHeight="false" outlineLevel="0" collapsed="false">
      <c r="A41" s="23" t="s">
        <v>35</v>
      </c>
      <c r="B41" s="17" t="n">
        <v>81584.2313250248</v>
      </c>
    </row>
    <row r="42" customFormat="false" ht="15" hidden="false" customHeight="false" outlineLevel="0" collapsed="false">
      <c r="A42" s="23" t="s">
        <v>36</v>
      </c>
      <c r="B42" s="17" t="n">
        <v>-230563.184266169</v>
      </c>
    </row>
    <row r="43" customFormat="false" ht="15" hidden="false" customHeight="false" outlineLevel="0" collapsed="false">
      <c r="A43" s="23" t="s">
        <v>37</v>
      </c>
      <c r="B43" s="24" t="n">
        <v>0.4508793363147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6167.1054646321</v>
      </c>
    </row>
    <row r="47" customFormat="false" ht="15" hidden="false" customHeight="false" outlineLevel="0" collapsed="false">
      <c r="A47" s="23" t="s">
        <v>34</v>
      </c>
      <c r="B47" s="17" t="n">
        <v>107729.670655778</v>
      </c>
    </row>
    <row r="48" customFormat="false" ht="15" hidden="false" customHeight="false" outlineLevel="0" collapsed="false">
      <c r="A48" s="23" t="s">
        <v>35</v>
      </c>
      <c r="B48" s="17" t="n">
        <v>81584.2313250248</v>
      </c>
    </row>
    <row r="49" customFormat="false" ht="15" hidden="false" customHeight="false" outlineLevel="0" collapsed="false">
      <c r="A49" s="23" t="s">
        <v>36</v>
      </c>
      <c r="B49" s="17" t="n">
        <v>143146.79651617</v>
      </c>
    </row>
    <row r="50" customFormat="false" ht="15" hidden="false" customHeight="false" outlineLevel="0" collapsed="false">
      <c r="A50" s="23" t="s">
        <v>37</v>
      </c>
      <c r="B50" s="24" t="n">
        <v>4.100623161784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22606.388567402</v>
      </c>
    </row>
    <row r="55" customFormat="false" ht="15" hidden="false" customHeight="false" outlineLevel="0" collapsed="false">
      <c r="A55" s="27" t="s">
        <v>42</v>
      </c>
      <c r="B55" s="28" t="n">
        <v>0.181750415650886</v>
      </c>
    </row>
    <row r="56" customFormat="false" ht="15" hidden="false" customHeight="false" outlineLevel="0" collapsed="false">
      <c r="A56" s="27" t="s">
        <v>43</v>
      </c>
      <c r="B56" s="28" t="n">
        <v>0.130961383418615</v>
      </c>
    </row>
    <row r="57" customFormat="false" ht="15" hidden="false" customHeight="false" outlineLevel="0" collapsed="false">
      <c r="A57" s="27" t="s">
        <v>44</v>
      </c>
      <c r="B57" s="28" t="n">
        <v>-0.05078903223227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22606.388567402</v>
      </c>
    </row>
    <row r="60" customFormat="false" ht="15" hidden="false" customHeight="false" outlineLevel="0" collapsed="false">
      <c r="A60" s="27" t="s">
        <v>42</v>
      </c>
      <c r="B60" s="28" t="n">
        <v>0.0228471948069406</v>
      </c>
    </row>
    <row r="61" customFormat="false" ht="15" hidden="false" customHeight="false" outlineLevel="0" collapsed="false">
      <c r="A61" s="27" t="s">
        <v>43</v>
      </c>
      <c r="B61" s="28" t="n">
        <v>0.130961383418615</v>
      </c>
    </row>
    <row r="62" customFormat="false" ht="15" hidden="false" customHeight="false" outlineLevel="0" collapsed="false">
      <c r="A62" s="27" t="s">
        <v>44</v>
      </c>
      <c r="B62" s="28" t="n">
        <v>0.10811418861167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7537.0066262699</v>
      </c>
    </row>
    <row r="65" customFormat="false" ht="15" hidden="false" customHeight="false" outlineLevel="0" collapsed="false">
      <c r="A65" s="27" t="s">
        <v>42</v>
      </c>
      <c r="B65" s="29" t="n">
        <v>3.08861410308544</v>
      </c>
    </row>
    <row r="66" customFormat="false" ht="15" hidden="false" customHeight="false" outlineLevel="0" collapsed="false">
      <c r="A66" s="27" t="s">
        <v>43</v>
      </c>
      <c r="B66" s="29" t="n">
        <v>0.931997042957387</v>
      </c>
    </row>
    <row r="67" customFormat="false" ht="15" hidden="false" customHeight="false" outlineLevel="0" collapsed="false">
      <c r="A67" s="27" t="s">
        <v>44</v>
      </c>
      <c r="B67" s="28" t="n">
        <v>-2.156617060128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7537.0066262699</v>
      </c>
    </row>
    <row r="70" customFormat="false" ht="15" hidden="false" customHeight="false" outlineLevel="0" collapsed="false">
      <c r="A70" s="27" t="s">
        <v>42</v>
      </c>
      <c r="B70" s="29" t="n">
        <v>0.312700400785515</v>
      </c>
    </row>
    <row r="71" customFormat="false" ht="15" hidden="false" customHeight="false" outlineLevel="0" collapsed="false">
      <c r="A71" s="27" t="s">
        <v>43</v>
      </c>
      <c r="B71" s="29" t="n">
        <v>0.931997042957387</v>
      </c>
    </row>
    <row r="72" customFormat="false" ht="15" hidden="false" customHeight="false" outlineLevel="0" collapsed="false">
      <c r="A72" s="27" t="s">
        <v>44</v>
      </c>
      <c r="B72" s="28" t="n">
        <v>0.61929664217187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51.7304195659015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034.60839131803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73030689838804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146061379677608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5.8873325108789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30.3312688136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39455947948796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10175014793623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7537.0066262699</v>
      </c>
    </row>
    <row r="121" customFormat="false" ht="15" hidden="false" customHeight="false" outlineLevel="0" collapsed="false">
      <c r="A121" s="27" t="s">
        <v>42</v>
      </c>
      <c r="B121" s="29" t="n">
        <v>0.227281807224608</v>
      </c>
    </row>
    <row r="122" customFormat="false" ht="15" hidden="false" customHeight="false" outlineLevel="0" collapsed="false">
      <c r="A122" s="27" t="s">
        <v>43</v>
      </c>
      <c r="B122" s="29" t="n">
        <v>0.931997042957387</v>
      </c>
    </row>
    <row r="123" customFormat="false" ht="15" hidden="false" customHeight="false" outlineLevel="0" collapsed="false">
      <c r="A123" s="27" t="s">
        <v>44</v>
      </c>
      <c r="B123" s="28" t="n">
        <v>0.7047152357327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822606.388567402</v>
      </c>
    </row>
    <row r="127" customFormat="false" ht="15" hidden="false" customHeight="false" outlineLevel="0" collapsed="false">
      <c r="A127" s="27" t="s">
        <v>42</v>
      </c>
      <c r="B127" s="28" t="n">
        <v>0.03193694671559</v>
      </c>
    </row>
    <row r="128" customFormat="false" ht="15" hidden="false" customHeight="false" outlineLevel="0" collapsed="false">
      <c r="A128" s="27" t="s">
        <v>43</v>
      </c>
      <c r="B128" s="28" t="n">
        <v>0.130961383418615</v>
      </c>
    </row>
    <row r="129" customFormat="false" ht="15" hidden="false" customHeight="false" outlineLevel="0" collapsed="false">
      <c r="A129" s="27" t="s">
        <v>44</v>
      </c>
      <c r="B129" s="28" t="n">
        <v>0.704715235732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6167.1054646321</v>
      </c>
    </row>
    <row r="133" customFormat="false" ht="15" hidden="false" customHeight="false" outlineLevel="0" collapsed="false">
      <c r="A133" s="23" t="s">
        <v>34</v>
      </c>
      <c r="B133" s="17" t="n">
        <v>107729.670655778</v>
      </c>
    </row>
    <row r="134" customFormat="false" ht="15" hidden="false" customHeight="false" outlineLevel="0" collapsed="false">
      <c r="A134" s="23" t="s">
        <v>35</v>
      </c>
      <c r="B134" s="17" t="n">
        <v>81584.2313250248</v>
      </c>
    </row>
    <row r="135" customFormat="false" ht="15" hidden="false" customHeight="false" outlineLevel="0" collapsed="false">
      <c r="A135" s="23" t="s">
        <v>36</v>
      </c>
      <c r="B135" s="17" t="n">
        <v>143146.79651617</v>
      </c>
    </row>
    <row r="136" customFormat="false" ht="15" hidden="false" customHeight="false" outlineLevel="0" collapsed="false">
      <c r="A136" s="23" t="s">
        <v>37</v>
      </c>
      <c r="B136" s="24" t="n">
        <v>4.100623161784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24.2753727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7542.707216000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38.2285738464</v>
      </c>
      <c r="C16" s="66" t="n">
        <v>3.4788002200224</v>
      </c>
      <c r="D16" s="66"/>
      <c r="E16" s="66" t="n">
        <v>38.2285738464</v>
      </c>
      <c r="F16" s="67" t="n">
        <v>85413.5646771</v>
      </c>
      <c r="G16" s="67" t="n">
        <v>1708271.293542</v>
      </c>
      <c r="H16" s="67" t="n">
        <v>9553.39017280024</v>
      </c>
      <c r="I16" s="68" t="n">
        <v>176125.003216008</v>
      </c>
      <c r="J16" s="69" t="n">
        <v>-0.0507890322322711</v>
      </c>
      <c r="K16" s="70" t="n">
        <v>-2.15661706012805</v>
      </c>
      <c r="L16" s="69" t="n">
        <v>-0.0507890322322711</v>
      </c>
      <c r="M16" s="71" t="n">
        <v>-2.15661706012805</v>
      </c>
      <c r="N16" s="69" t="n">
        <v>0.108114188611674</v>
      </c>
      <c r="O16" s="70" t="n">
        <v>0.619296642171872</v>
      </c>
      <c r="P16" s="69" t="n">
        <v>0.108114188611674</v>
      </c>
      <c r="Q16" s="71" t="n">
        <v>0.619296642171872</v>
      </c>
    </row>
    <row r="17" customFormat="false" ht="15" hidden="false" customHeight="false" outlineLevel="0" collapsed="false">
      <c r="A17" s="72" t="s">
        <v>91</v>
      </c>
      <c r="B17" s="73" t="n">
        <v>0.1516810624</v>
      </c>
      <c r="C17" s="73" t="n">
        <v>0.0138029766784</v>
      </c>
      <c r="D17" s="73"/>
      <c r="E17" s="19" t="n">
        <v>0.1516810624</v>
      </c>
      <c r="F17" s="74" t="n">
        <v>338.8988636</v>
      </c>
      <c r="G17" s="74" t="n">
        <v>6777.977272</v>
      </c>
      <c r="H17" s="74" t="n">
        <v>29.4768</v>
      </c>
      <c r="I17" s="75" t="n">
        <v>589.536</v>
      </c>
      <c r="J17" s="76" t="n">
        <v>-0.051180710910918</v>
      </c>
      <c r="K17" s="77" t="n">
        <v>-0.370232473227983</v>
      </c>
      <c r="L17" s="77" t="n">
        <v>-0.051180710910918</v>
      </c>
      <c r="M17" s="78" t="n">
        <v>-0.370232473227983</v>
      </c>
      <c r="N17" s="76" t="n">
        <v>0.107335756482959</v>
      </c>
      <c r="O17" s="77" t="n">
        <v>0.776448429128893</v>
      </c>
      <c r="P17" s="77" t="n">
        <v>0.107335756482959</v>
      </c>
      <c r="Q17" s="78" t="n">
        <v>0.776448429128893</v>
      </c>
      <c r="R17" s="79" t="n">
        <v>0.717714080425703</v>
      </c>
      <c r="S17" s="79" t="n">
        <v>5.70944632538597</v>
      </c>
      <c r="T17" s="79" t="n">
        <v>0.717714080425703</v>
      </c>
      <c r="U17" s="79" t="n">
        <v>5.70944632538597</v>
      </c>
    </row>
    <row r="18" customFormat="false" ht="15" hidden="false" customHeight="false" outlineLevel="0" collapsed="false">
      <c r="A18" s="72" t="s">
        <v>91</v>
      </c>
      <c r="B18" s="73" t="n">
        <v>0.131896576</v>
      </c>
      <c r="C18" s="73" t="n">
        <v>0.012002588416</v>
      </c>
      <c r="D18" s="73"/>
      <c r="E18" s="19" t="n">
        <v>0.131896576</v>
      </c>
      <c r="F18" s="74" t="n">
        <v>294.694664</v>
      </c>
      <c r="G18" s="74" t="n">
        <v>5893.89328</v>
      </c>
      <c r="H18" s="74" t="n">
        <v>25.632</v>
      </c>
      <c r="I18" s="75" t="n">
        <v>512.64</v>
      </c>
      <c r="J18" s="76" t="n">
        <v>-0.0494114172481581</v>
      </c>
      <c r="K18" s="77" t="n">
        <v>-0.347410573485718</v>
      </c>
      <c r="L18" s="77" t="n">
        <v>-0.0494114172481581</v>
      </c>
      <c r="M18" s="78" t="n">
        <v>-0.347410573485718</v>
      </c>
      <c r="N18" s="76" t="n">
        <v>0.110840528905282</v>
      </c>
      <c r="O18" s="77" t="n">
        <v>0.779317288533745</v>
      </c>
      <c r="P18" s="77" t="n">
        <v>0.110840528905282</v>
      </c>
      <c r="Q18" s="78" t="n">
        <v>0.779317288533745</v>
      </c>
      <c r="R18" s="79" t="n">
        <v>0.730423962270459</v>
      </c>
      <c r="S18" s="79" t="n">
        <v>5.81055398116944</v>
      </c>
      <c r="T18" s="79" t="n">
        <v>0.730423962270459</v>
      </c>
      <c r="U18" s="79" t="n">
        <v>5.81055398116944</v>
      </c>
    </row>
    <row r="19" customFormat="false" ht="15" hidden="false" customHeight="false" outlineLevel="0" collapsed="false">
      <c r="A19" s="72" t="s">
        <v>91</v>
      </c>
      <c r="B19" s="73" t="n">
        <v>0.1582758912</v>
      </c>
      <c r="C19" s="73" t="n">
        <v>0.0144031060992</v>
      </c>
      <c r="D19" s="73"/>
      <c r="E19" s="19" t="n">
        <v>0.1582758912</v>
      </c>
      <c r="F19" s="74" t="n">
        <v>353.6335968</v>
      </c>
      <c r="G19" s="74" t="n">
        <v>7072.671936</v>
      </c>
      <c r="H19" s="74" t="n">
        <v>30.7584</v>
      </c>
      <c r="I19" s="75" t="n">
        <v>615.168</v>
      </c>
      <c r="J19" s="76" t="n">
        <v>-0.0504251618533155</v>
      </c>
      <c r="K19" s="77" t="n">
        <v>-0.360277923733929</v>
      </c>
      <c r="L19" s="77" t="n">
        <v>-0.0504251618533155</v>
      </c>
      <c r="M19" s="78" t="n">
        <v>-0.360277923733929</v>
      </c>
      <c r="N19" s="76" t="n">
        <v>0.108848293758153</v>
      </c>
      <c r="O19" s="77" t="n">
        <v>0.777699779948045</v>
      </c>
      <c r="P19" s="77" t="n">
        <v>0.108848293758153</v>
      </c>
      <c r="Q19" s="78" t="n">
        <v>0.777699779948045</v>
      </c>
      <c r="R19" s="79" t="n">
        <v>0.723203123149043</v>
      </c>
      <c r="S19" s="79" t="n">
        <v>5.75311189592637</v>
      </c>
      <c r="T19" s="79" t="n">
        <v>0.723203123149043</v>
      </c>
      <c r="U19" s="79" t="n">
        <v>5.75311189592637</v>
      </c>
    </row>
    <row r="20" customFormat="false" ht="15" hidden="false" customHeight="false" outlineLevel="0" collapsed="false">
      <c r="A20" s="72" t="s">
        <v>91</v>
      </c>
      <c r="B20" s="73" t="n">
        <v>0.181357792</v>
      </c>
      <c r="C20" s="73" t="n">
        <v>0.016503559072</v>
      </c>
      <c r="D20" s="73"/>
      <c r="E20" s="19" t="n">
        <v>0.181357792</v>
      </c>
      <c r="F20" s="74" t="n">
        <v>405.205163</v>
      </c>
      <c r="G20" s="74" t="n">
        <v>8104.10326</v>
      </c>
      <c r="H20" s="74" t="n">
        <v>35.244</v>
      </c>
      <c r="I20" s="75" t="n">
        <v>704.88</v>
      </c>
      <c r="J20" s="76" t="n">
        <v>-0.051180710910918</v>
      </c>
      <c r="K20" s="77" t="n">
        <v>-0.370232473227982</v>
      </c>
      <c r="L20" s="77" t="n">
        <v>-0.051180710910918</v>
      </c>
      <c r="M20" s="78" t="n">
        <v>-0.370232473227982</v>
      </c>
      <c r="N20" s="76" t="n">
        <v>0.107335756482959</v>
      </c>
      <c r="O20" s="77" t="n">
        <v>0.776448429128893</v>
      </c>
      <c r="P20" s="77" t="n">
        <v>0.107335756482959</v>
      </c>
      <c r="Q20" s="78" t="n">
        <v>0.776448429128893</v>
      </c>
      <c r="R20" s="79" t="n">
        <v>0.717714080425703</v>
      </c>
      <c r="S20" s="79" t="n">
        <v>5.70944632538597</v>
      </c>
      <c r="T20" s="79" t="n">
        <v>0.717714080425703</v>
      </c>
      <c r="U20" s="79" t="n">
        <v>5.70944632538597</v>
      </c>
    </row>
    <row r="21" customFormat="false" ht="15" hidden="false" customHeight="false" outlineLevel="0" collapsed="false">
      <c r="A21" s="72" t="s">
        <v>91</v>
      </c>
      <c r="B21" s="73" t="n">
        <v>0.12958838592</v>
      </c>
      <c r="C21" s="73" t="n">
        <v>0.01179254311872</v>
      </c>
      <c r="D21" s="73"/>
      <c r="E21" s="19" t="n">
        <v>0.12958838592</v>
      </c>
      <c r="F21" s="74" t="n">
        <v>289.53750738</v>
      </c>
      <c r="G21" s="74" t="n">
        <v>5790.7501476</v>
      </c>
      <c r="H21" s="74" t="n">
        <v>25.18344</v>
      </c>
      <c r="I21" s="75" t="n">
        <v>503.6688</v>
      </c>
      <c r="J21" s="76" t="n">
        <v>-0.0494114172481582</v>
      </c>
      <c r="K21" s="77" t="n">
        <v>-0.347410573485718</v>
      </c>
      <c r="L21" s="77" t="n">
        <v>-0.0494114172481582</v>
      </c>
      <c r="M21" s="78" t="n">
        <v>-0.347410573485718</v>
      </c>
      <c r="N21" s="76" t="n">
        <v>0.110840528905282</v>
      </c>
      <c r="O21" s="77" t="n">
        <v>0.779317288533745</v>
      </c>
      <c r="P21" s="77" t="n">
        <v>0.110840528905282</v>
      </c>
      <c r="Q21" s="78" t="n">
        <v>0.779317288533745</v>
      </c>
      <c r="R21" s="79" t="n">
        <v>0.730423962270459</v>
      </c>
      <c r="S21" s="79" t="n">
        <v>5.81055398116944</v>
      </c>
      <c r="T21" s="79" t="n">
        <v>0.730423962270459</v>
      </c>
      <c r="U21" s="79" t="n">
        <v>5.81055398116944</v>
      </c>
    </row>
    <row r="22" customFormat="false" ht="15" hidden="false" customHeight="false" outlineLevel="0" collapsed="false">
      <c r="A22" s="72" t="s">
        <v>91</v>
      </c>
      <c r="B22" s="73" t="n">
        <v>0.18597417216</v>
      </c>
      <c r="C22" s="73" t="n">
        <v>0.01692364966656</v>
      </c>
      <c r="D22" s="73"/>
      <c r="E22" s="19" t="n">
        <v>0.18597417216</v>
      </c>
      <c r="F22" s="74" t="n">
        <v>415.51947624</v>
      </c>
      <c r="G22" s="74" t="n">
        <v>8310.3895248</v>
      </c>
      <c r="H22" s="74" t="n">
        <v>36.14112</v>
      </c>
      <c r="I22" s="75" t="n">
        <v>722.8224</v>
      </c>
      <c r="J22" s="76" t="n">
        <v>-0.0504251618533155</v>
      </c>
      <c r="K22" s="77" t="n">
        <v>-0.360277923733929</v>
      </c>
      <c r="L22" s="77" t="n">
        <v>-0.0504251618533155</v>
      </c>
      <c r="M22" s="78" t="n">
        <v>-0.360277923733929</v>
      </c>
      <c r="N22" s="76" t="n">
        <v>0.108848293758153</v>
      </c>
      <c r="O22" s="77" t="n">
        <v>0.777699779948045</v>
      </c>
      <c r="P22" s="77" t="n">
        <v>0.108848293758153</v>
      </c>
      <c r="Q22" s="78" t="n">
        <v>0.777699779948045</v>
      </c>
      <c r="R22" s="79" t="n">
        <v>0.723203123149043</v>
      </c>
      <c r="S22" s="79" t="n">
        <v>5.75311189592637</v>
      </c>
      <c r="T22" s="79" t="n">
        <v>0.723203123149043</v>
      </c>
      <c r="U22" s="79" t="n">
        <v>5.75311189592637</v>
      </c>
    </row>
    <row r="23" customFormat="false" ht="15" hidden="false" customHeight="false" outlineLevel="0" collapsed="false">
      <c r="A23" s="72" t="s">
        <v>91</v>
      </c>
      <c r="B23" s="73" t="n">
        <v>0.230819008</v>
      </c>
      <c r="C23" s="73" t="n">
        <v>0.021004529728</v>
      </c>
      <c r="D23" s="73"/>
      <c r="E23" s="19" t="n">
        <v>0.230819008</v>
      </c>
      <c r="F23" s="74" t="n">
        <v>515.715662</v>
      </c>
      <c r="G23" s="74" t="n">
        <v>10314.31324</v>
      </c>
      <c r="H23" s="74" t="n">
        <v>44.856</v>
      </c>
      <c r="I23" s="75" t="n">
        <v>897.12</v>
      </c>
      <c r="J23" s="76" t="n">
        <v>-0.0504251618533155</v>
      </c>
      <c r="K23" s="77" t="n">
        <v>-0.360277923733929</v>
      </c>
      <c r="L23" s="77" t="n">
        <v>-0.0504251618533155</v>
      </c>
      <c r="M23" s="78" t="n">
        <v>-0.360277923733929</v>
      </c>
      <c r="N23" s="76" t="n">
        <v>0.108848293758153</v>
      </c>
      <c r="O23" s="77" t="n">
        <v>0.777699779948045</v>
      </c>
      <c r="P23" s="77" t="n">
        <v>0.108848293758153</v>
      </c>
      <c r="Q23" s="78" t="n">
        <v>0.777699779948045</v>
      </c>
      <c r="R23" s="79" t="n">
        <v>0.723203123149043</v>
      </c>
      <c r="S23" s="79" t="n">
        <v>5.75311189592637</v>
      </c>
      <c r="T23" s="79" t="n">
        <v>0.723203123149043</v>
      </c>
      <c r="U23" s="79" t="n">
        <v>5.75311189592637</v>
      </c>
    </row>
    <row r="24" customFormat="false" ht="15" hidden="false" customHeight="false" outlineLevel="0" collapsed="false">
      <c r="A24" s="72" t="s">
        <v>91</v>
      </c>
      <c r="B24" s="73" t="n">
        <v>0.3033621248</v>
      </c>
      <c r="C24" s="73" t="n">
        <v>0.0276059533568</v>
      </c>
      <c r="D24" s="73"/>
      <c r="E24" s="19" t="n">
        <v>0.3033621248</v>
      </c>
      <c r="F24" s="74" t="n">
        <v>677.7977272</v>
      </c>
      <c r="G24" s="74" t="n">
        <v>13555.954544</v>
      </c>
      <c r="H24" s="74" t="n">
        <v>58.9536</v>
      </c>
      <c r="I24" s="75" t="n">
        <v>1179.072</v>
      </c>
      <c r="J24" s="76" t="n">
        <v>-0.051180710910918</v>
      </c>
      <c r="K24" s="77" t="n">
        <v>-0.370232473227983</v>
      </c>
      <c r="L24" s="77" t="n">
        <v>-0.051180710910918</v>
      </c>
      <c r="M24" s="78" t="n">
        <v>-0.370232473227983</v>
      </c>
      <c r="N24" s="76" t="n">
        <v>0.107335756482959</v>
      </c>
      <c r="O24" s="77" t="n">
        <v>0.776448429128893</v>
      </c>
      <c r="P24" s="77" t="n">
        <v>0.107335756482959</v>
      </c>
      <c r="Q24" s="78" t="n">
        <v>0.776448429128893</v>
      </c>
      <c r="R24" s="79" t="n">
        <v>0.717714080425703</v>
      </c>
      <c r="S24" s="79" t="n">
        <v>5.70944632538597</v>
      </c>
      <c r="T24" s="79" t="n">
        <v>0.717714080425703</v>
      </c>
      <c r="U24" s="79" t="n">
        <v>5.70944632538597</v>
      </c>
    </row>
    <row r="25" customFormat="false" ht="15" hidden="false" customHeight="false" outlineLevel="0" collapsed="false">
      <c r="A25" s="72" t="s">
        <v>91</v>
      </c>
      <c r="B25" s="73" t="n">
        <v>0.49988802304</v>
      </c>
      <c r="C25" s="73" t="n">
        <v>0.04548981009664</v>
      </c>
      <c r="D25" s="73"/>
      <c r="E25" s="19" t="n">
        <v>0.49988802304</v>
      </c>
      <c r="F25" s="74" t="n">
        <v>1116.89277656</v>
      </c>
      <c r="G25" s="74" t="n">
        <v>22337.8555312</v>
      </c>
      <c r="H25" s="74" t="n">
        <v>97.14528</v>
      </c>
      <c r="I25" s="75" t="n">
        <v>1942.9056</v>
      </c>
      <c r="J25" s="76" t="n">
        <v>-0.0504251618533155</v>
      </c>
      <c r="K25" s="77" t="n">
        <v>-0.360277923733929</v>
      </c>
      <c r="L25" s="77" t="n">
        <v>-0.0504251618533155</v>
      </c>
      <c r="M25" s="78" t="n">
        <v>-0.360277923733929</v>
      </c>
      <c r="N25" s="76" t="n">
        <v>0.108848293758153</v>
      </c>
      <c r="O25" s="77" t="n">
        <v>0.777699779948045</v>
      </c>
      <c r="P25" s="77" t="n">
        <v>0.108848293758153</v>
      </c>
      <c r="Q25" s="78" t="n">
        <v>0.777699779948045</v>
      </c>
      <c r="R25" s="79" t="n">
        <v>0.723203123149043</v>
      </c>
      <c r="S25" s="79" t="n">
        <v>5.75311189592637</v>
      </c>
      <c r="T25" s="79" t="n">
        <v>0.723203123149043</v>
      </c>
      <c r="U25" s="79" t="n">
        <v>5.75311189592637</v>
      </c>
    </row>
    <row r="26" customFormat="false" ht="15" hidden="false" customHeight="false" outlineLevel="0" collapsed="false">
      <c r="A26" s="72" t="s">
        <v>91</v>
      </c>
      <c r="B26" s="73" t="n">
        <v>0.0857327744</v>
      </c>
      <c r="C26" s="73" t="n">
        <v>0.0078016824704</v>
      </c>
      <c r="D26" s="73"/>
      <c r="E26" s="19" t="n">
        <v>0.0857327744</v>
      </c>
      <c r="F26" s="74" t="n">
        <v>191.5515316</v>
      </c>
      <c r="G26" s="74" t="n">
        <v>3831.030632</v>
      </c>
      <c r="H26" s="74" t="n">
        <v>16.6608</v>
      </c>
      <c r="I26" s="75" t="n">
        <v>333.216</v>
      </c>
      <c r="J26" s="76" t="n">
        <v>-0.0504251618533155</v>
      </c>
      <c r="K26" s="77" t="n">
        <v>-0.360277923733929</v>
      </c>
      <c r="L26" s="77" t="n">
        <v>-0.0504251618533155</v>
      </c>
      <c r="M26" s="78" t="n">
        <v>-0.360277923733929</v>
      </c>
      <c r="N26" s="76" t="n">
        <v>0.108848293758153</v>
      </c>
      <c r="O26" s="77" t="n">
        <v>0.777699779948045</v>
      </c>
      <c r="P26" s="77" t="n">
        <v>0.108848293758153</v>
      </c>
      <c r="Q26" s="78" t="n">
        <v>0.777699779948045</v>
      </c>
      <c r="R26" s="79" t="n">
        <v>0.723203123149043</v>
      </c>
      <c r="S26" s="79" t="n">
        <v>5.75311189592637</v>
      </c>
      <c r="T26" s="79" t="n">
        <v>0.723203123149043</v>
      </c>
      <c r="U26" s="79" t="n">
        <v>5.75311189592637</v>
      </c>
    </row>
    <row r="27" customFormat="false" ht="15" hidden="false" customHeight="false" outlineLevel="0" collapsed="false">
      <c r="A27" s="72" t="s">
        <v>91</v>
      </c>
      <c r="B27" s="73" t="n">
        <v>0.1253017472</v>
      </c>
      <c r="C27" s="73" t="n">
        <v>0.0114024589952</v>
      </c>
      <c r="D27" s="73"/>
      <c r="E27" s="19" t="n">
        <v>0.1253017472</v>
      </c>
      <c r="F27" s="74" t="n">
        <v>279.9599308</v>
      </c>
      <c r="G27" s="74" t="n">
        <v>5599.198616</v>
      </c>
      <c r="H27" s="74" t="n">
        <v>24.3504</v>
      </c>
      <c r="I27" s="75" t="n">
        <v>487.008</v>
      </c>
      <c r="J27" s="76" t="n">
        <v>-0.0504251618533155</v>
      </c>
      <c r="K27" s="77" t="n">
        <v>-0.360277923733929</v>
      </c>
      <c r="L27" s="77" t="n">
        <v>-0.0504251618533155</v>
      </c>
      <c r="M27" s="78" t="n">
        <v>-0.360277923733929</v>
      </c>
      <c r="N27" s="76" t="n">
        <v>0.108848293758153</v>
      </c>
      <c r="O27" s="77" t="n">
        <v>0.777699779948045</v>
      </c>
      <c r="P27" s="77" t="n">
        <v>0.108848293758153</v>
      </c>
      <c r="Q27" s="78" t="n">
        <v>0.777699779948045</v>
      </c>
      <c r="R27" s="79" t="n">
        <v>0.723203123149043</v>
      </c>
      <c r="S27" s="79" t="n">
        <v>5.75311189592637</v>
      </c>
      <c r="T27" s="79" t="n">
        <v>0.723203123149043</v>
      </c>
      <c r="U27" s="79" t="n">
        <v>5.75311189592637</v>
      </c>
    </row>
    <row r="28" customFormat="false" ht="15" hidden="false" customHeight="false" outlineLevel="0" collapsed="false">
      <c r="A28" s="72" t="s">
        <v>91</v>
      </c>
      <c r="B28" s="73" t="n">
        <v>0.230819008</v>
      </c>
      <c r="C28" s="73" t="n">
        <v>0.021004529728</v>
      </c>
      <c r="D28" s="73"/>
      <c r="E28" s="19" t="n">
        <v>0.230819008</v>
      </c>
      <c r="F28" s="74" t="n">
        <v>515.715662</v>
      </c>
      <c r="G28" s="74" t="n">
        <v>10314.31324</v>
      </c>
      <c r="H28" s="74" t="n">
        <v>44.856</v>
      </c>
      <c r="I28" s="75" t="n">
        <v>897.12</v>
      </c>
      <c r="J28" s="76" t="n">
        <v>-0.0504251618533155</v>
      </c>
      <c r="K28" s="77" t="n">
        <v>-0.360277923733929</v>
      </c>
      <c r="L28" s="77" t="n">
        <v>-0.0504251618533155</v>
      </c>
      <c r="M28" s="78" t="n">
        <v>-0.360277923733929</v>
      </c>
      <c r="N28" s="76" t="n">
        <v>0.108848293758153</v>
      </c>
      <c r="O28" s="77" t="n">
        <v>0.777699779948045</v>
      </c>
      <c r="P28" s="77" t="n">
        <v>0.108848293758153</v>
      </c>
      <c r="Q28" s="78" t="n">
        <v>0.777699779948045</v>
      </c>
      <c r="R28" s="79" t="n">
        <v>0.723203123149043</v>
      </c>
      <c r="S28" s="79" t="n">
        <v>5.75311189592637</v>
      </c>
      <c r="T28" s="79" t="n">
        <v>0.723203123149043</v>
      </c>
      <c r="U28" s="79" t="n">
        <v>5.75311189592637</v>
      </c>
    </row>
    <row r="29" customFormat="false" ht="15" hidden="false" customHeight="false" outlineLevel="0" collapsed="false">
      <c r="A29" s="72" t="s">
        <v>91</v>
      </c>
      <c r="B29" s="73" t="n">
        <v>0.23345693952</v>
      </c>
      <c r="C29" s="73" t="n">
        <v>0.02124458149632</v>
      </c>
      <c r="D29" s="73"/>
      <c r="E29" s="19" t="n">
        <v>0.23345693952</v>
      </c>
      <c r="F29" s="74" t="n">
        <v>521.60955528</v>
      </c>
      <c r="G29" s="74" t="n">
        <v>10432.1911056</v>
      </c>
      <c r="H29" s="74" t="n">
        <v>45.36864</v>
      </c>
      <c r="I29" s="75" t="n">
        <v>907.3728</v>
      </c>
      <c r="J29" s="76" t="n">
        <v>-0.0504251618533155</v>
      </c>
      <c r="K29" s="77" t="n">
        <v>-0.360277923733929</v>
      </c>
      <c r="L29" s="77" t="n">
        <v>-0.0504251618533155</v>
      </c>
      <c r="M29" s="78" t="n">
        <v>-0.360277923733929</v>
      </c>
      <c r="N29" s="76" t="n">
        <v>0.108848293758153</v>
      </c>
      <c r="O29" s="77" t="n">
        <v>0.777699779948045</v>
      </c>
      <c r="P29" s="77" t="n">
        <v>0.108848293758153</v>
      </c>
      <c r="Q29" s="78" t="n">
        <v>0.777699779948045</v>
      </c>
      <c r="R29" s="79" t="n">
        <v>0.723203123149043</v>
      </c>
      <c r="S29" s="79" t="n">
        <v>5.75311189592637</v>
      </c>
      <c r="T29" s="79" t="n">
        <v>0.723203123149043</v>
      </c>
      <c r="U29" s="79" t="n">
        <v>5.75311189592637</v>
      </c>
    </row>
    <row r="30" customFormat="false" ht="15" hidden="false" customHeight="false" outlineLevel="0" collapsed="false">
      <c r="A30" s="72" t="s">
        <v>91</v>
      </c>
      <c r="B30" s="73" t="n">
        <v>0.08441380864</v>
      </c>
      <c r="C30" s="73" t="n">
        <v>0.00768165658624</v>
      </c>
      <c r="D30" s="73"/>
      <c r="E30" s="19" t="n">
        <v>0.08441380864</v>
      </c>
      <c r="F30" s="74" t="n">
        <v>188.60458496</v>
      </c>
      <c r="G30" s="74" t="n">
        <v>3772.0916992</v>
      </c>
      <c r="H30" s="74" t="n">
        <v>16.40448</v>
      </c>
      <c r="I30" s="75" t="n">
        <v>328.0896</v>
      </c>
      <c r="J30" s="76" t="n">
        <v>-0.051180710910918</v>
      </c>
      <c r="K30" s="77" t="n">
        <v>-0.370232473227982</v>
      </c>
      <c r="L30" s="77" t="n">
        <v>-0.051180710910918</v>
      </c>
      <c r="M30" s="78" t="n">
        <v>-0.370232473227982</v>
      </c>
      <c r="N30" s="76" t="n">
        <v>0.107335756482959</v>
      </c>
      <c r="O30" s="77" t="n">
        <v>0.776448429128892</v>
      </c>
      <c r="P30" s="77" t="n">
        <v>0.107335756482959</v>
      </c>
      <c r="Q30" s="78" t="n">
        <v>0.776448429128892</v>
      </c>
      <c r="R30" s="79" t="n">
        <v>0.717714080425703</v>
      </c>
      <c r="S30" s="79" t="n">
        <v>5.70944632538597</v>
      </c>
      <c r="T30" s="79" t="n">
        <v>0.717714080425703</v>
      </c>
      <c r="U30" s="79" t="n">
        <v>5.70944632538597</v>
      </c>
    </row>
    <row r="31" customFormat="false" ht="15" hidden="false" customHeight="false" outlineLevel="0" collapsed="false">
      <c r="A31" s="72" t="s">
        <v>91</v>
      </c>
      <c r="B31" s="73" t="n">
        <v>0.136018344</v>
      </c>
      <c r="C31" s="73" t="n">
        <v>0.012377669304</v>
      </c>
      <c r="D31" s="73"/>
      <c r="E31" s="19" t="n">
        <v>0.136018344</v>
      </c>
      <c r="F31" s="74" t="n">
        <v>303.90387225</v>
      </c>
      <c r="G31" s="74" t="n">
        <v>6078.077445</v>
      </c>
      <c r="H31" s="74" t="n">
        <v>26.433</v>
      </c>
      <c r="I31" s="75" t="n">
        <v>528.66</v>
      </c>
      <c r="J31" s="76" t="n">
        <v>-0.0494114172481581</v>
      </c>
      <c r="K31" s="77" t="n">
        <v>-0.347410573485718</v>
      </c>
      <c r="L31" s="77" t="n">
        <v>-0.0494114172481581</v>
      </c>
      <c r="M31" s="78" t="n">
        <v>-0.347410573485718</v>
      </c>
      <c r="N31" s="76" t="n">
        <v>0.110840528905282</v>
      </c>
      <c r="O31" s="77" t="n">
        <v>0.779317288533746</v>
      </c>
      <c r="P31" s="77" t="n">
        <v>0.110840528905282</v>
      </c>
      <c r="Q31" s="78" t="n">
        <v>0.779317288533746</v>
      </c>
      <c r="R31" s="79" t="n">
        <v>0.730423962270459</v>
      </c>
      <c r="S31" s="79" t="n">
        <v>5.81055398116944</v>
      </c>
      <c r="T31" s="79" t="n">
        <v>0.730423962270459</v>
      </c>
      <c r="U31" s="79" t="n">
        <v>5.81055398116944</v>
      </c>
    </row>
    <row r="32" customFormat="false" ht="15" hidden="false" customHeight="false" outlineLevel="0" collapsed="false">
      <c r="A32" s="72" t="s">
        <v>91</v>
      </c>
      <c r="B32" s="73" t="n">
        <v>0.23345693952</v>
      </c>
      <c r="C32" s="73" t="n">
        <v>0.02124458149632</v>
      </c>
      <c r="D32" s="73"/>
      <c r="E32" s="19" t="n">
        <v>0.23345693952</v>
      </c>
      <c r="F32" s="74" t="n">
        <v>521.60955528</v>
      </c>
      <c r="G32" s="74" t="n">
        <v>10432.1911056</v>
      </c>
      <c r="H32" s="74" t="n">
        <v>45.36864</v>
      </c>
      <c r="I32" s="75" t="n">
        <v>907.3728</v>
      </c>
      <c r="J32" s="76" t="n">
        <v>-0.0494114172481582</v>
      </c>
      <c r="K32" s="77" t="n">
        <v>-0.347410573485718</v>
      </c>
      <c r="L32" s="77" t="n">
        <v>-0.0494114172481582</v>
      </c>
      <c r="M32" s="78" t="n">
        <v>-0.347410573485718</v>
      </c>
      <c r="N32" s="76" t="n">
        <v>0.110840528905282</v>
      </c>
      <c r="O32" s="77" t="n">
        <v>0.779317288533745</v>
      </c>
      <c r="P32" s="77" t="n">
        <v>0.110840528905282</v>
      </c>
      <c r="Q32" s="78" t="n">
        <v>0.779317288533745</v>
      </c>
      <c r="R32" s="79" t="n">
        <v>0.730423962270459</v>
      </c>
      <c r="S32" s="79" t="n">
        <v>5.81055398116944</v>
      </c>
      <c r="T32" s="79" t="n">
        <v>0.730423962270459</v>
      </c>
      <c r="U32" s="79" t="n">
        <v>5.81055398116944</v>
      </c>
    </row>
    <row r="33" customFormat="false" ht="15" hidden="false" customHeight="false" outlineLevel="0" collapsed="false">
      <c r="A33" s="72" t="s">
        <v>91</v>
      </c>
      <c r="B33" s="73" t="n">
        <v>0.12925864448</v>
      </c>
      <c r="C33" s="73" t="n">
        <v>0.01176253664768</v>
      </c>
      <c r="D33" s="73"/>
      <c r="E33" s="19" t="n">
        <v>0.12925864448</v>
      </c>
      <c r="F33" s="74" t="n">
        <v>288.80077072</v>
      </c>
      <c r="G33" s="74" t="n">
        <v>5776.0154144</v>
      </c>
      <c r="H33" s="74" t="n">
        <v>25.11936</v>
      </c>
      <c r="I33" s="75" t="n">
        <v>502.3872</v>
      </c>
      <c r="J33" s="76" t="n">
        <v>-0.051180710910918</v>
      </c>
      <c r="K33" s="77" t="n">
        <v>-0.370232473227982</v>
      </c>
      <c r="L33" s="77" t="n">
        <v>-0.051180710910918</v>
      </c>
      <c r="M33" s="78" t="n">
        <v>-0.370232473227982</v>
      </c>
      <c r="N33" s="76" t="n">
        <v>0.107335756482959</v>
      </c>
      <c r="O33" s="77" t="n">
        <v>0.776448429128892</v>
      </c>
      <c r="P33" s="77" t="n">
        <v>0.107335756482959</v>
      </c>
      <c r="Q33" s="78" t="n">
        <v>0.776448429128892</v>
      </c>
      <c r="R33" s="79" t="n">
        <v>0.717714080425703</v>
      </c>
      <c r="S33" s="79" t="n">
        <v>5.70944632538597</v>
      </c>
      <c r="T33" s="79" t="n">
        <v>0.717714080425703</v>
      </c>
      <c r="U33" s="79" t="n">
        <v>5.70944632538597</v>
      </c>
    </row>
    <row r="34" customFormat="false" ht="15" hidden="false" customHeight="false" outlineLevel="0" collapsed="false">
      <c r="A34" s="72" t="s">
        <v>91</v>
      </c>
      <c r="B34" s="73" t="n">
        <v>0.2942942352</v>
      </c>
      <c r="C34" s="73" t="n">
        <v>0.0267807754032</v>
      </c>
      <c r="D34" s="73"/>
      <c r="E34" s="19" t="n">
        <v>0.2942942352</v>
      </c>
      <c r="F34" s="74" t="n">
        <v>657.53746905</v>
      </c>
      <c r="G34" s="74" t="n">
        <v>13150.749381</v>
      </c>
      <c r="H34" s="74" t="n">
        <v>57.1914</v>
      </c>
      <c r="I34" s="75" t="n">
        <v>1143.828</v>
      </c>
      <c r="J34" s="76" t="n">
        <v>-0.051180710910918</v>
      </c>
      <c r="K34" s="77" t="n">
        <v>-0.370232473227982</v>
      </c>
      <c r="L34" s="77" t="n">
        <v>-0.051180710910918</v>
      </c>
      <c r="M34" s="78" t="n">
        <v>-0.370232473227982</v>
      </c>
      <c r="N34" s="76" t="n">
        <v>0.107335756482959</v>
      </c>
      <c r="O34" s="77" t="n">
        <v>0.776448429128893</v>
      </c>
      <c r="P34" s="77" t="n">
        <v>0.107335756482959</v>
      </c>
      <c r="Q34" s="78" t="n">
        <v>0.776448429128893</v>
      </c>
      <c r="R34" s="79" t="n">
        <v>0.717714080425703</v>
      </c>
      <c r="S34" s="79" t="n">
        <v>5.70944632538597</v>
      </c>
      <c r="T34" s="79" t="n">
        <v>0.717714080425703</v>
      </c>
      <c r="U34" s="79" t="n">
        <v>5.70944632538597</v>
      </c>
    </row>
    <row r="35" customFormat="false" ht="15" hidden="false" customHeight="false" outlineLevel="0" collapsed="false">
      <c r="A35" s="72" t="s">
        <v>91</v>
      </c>
      <c r="B35" s="73" t="n">
        <v>0.1450862336</v>
      </c>
      <c r="C35" s="73" t="n">
        <v>0.0132028472576</v>
      </c>
      <c r="D35" s="73"/>
      <c r="E35" s="19" t="n">
        <v>0.1450862336</v>
      </c>
      <c r="F35" s="74" t="n">
        <v>324.1641304</v>
      </c>
      <c r="G35" s="74" t="n">
        <v>6483.282608</v>
      </c>
      <c r="H35" s="74" t="n">
        <v>28.1952</v>
      </c>
      <c r="I35" s="75" t="n">
        <v>563.904</v>
      </c>
      <c r="J35" s="76" t="n">
        <v>-0.0511074907104654</v>
      </c>
      <c r="K35" s="77" t="n">
        <v>-0.369253389386233</v>
      </c>
      <c r="L35" s="77" t="n">
        <v>-0.0511074907104654</v>
      </c>
      <c r="M35" s="78" t="n">
        <v>-0.369253389386233</v>
      </c>
      <c r="N35" s="76" t="n">
        <v>0.107483430573332</v>
      </c>
      <c r="O35" s="77" t="n">
        <v>0.776571506257408</v>
      </c>
      <c r="P35" s="77" t="n">
        <v>0.107483430573332</v>
      </c>
      <c r="Q35" s="78" t="n">
        <v>0.776571506257408</v>
      </c>
      <c r="R35" s="79" t="n">
        <v>0.718250260145102</v>
      </c>
      <c r="S35" s="79" t="n">
        <v>5.71371165807508</v>
      </c>
      <c r="T35" s="79" t="n">
        <v>0.718250260145102</v>
      </c>
      <c r="U35" s="79" t="n">
        <v>5.71371165807508</v>
      </c>
    </row>
    <row r="36" customFormat="false" ht="15" hidden="false" customHeight="false" outlineLevel="0" collapsed="false">
      <c r="A36" s="72" t="s">
        <v>91</v>
      </c>
      <c r="B36" s="73" t="n">
        <v>0.13717243904</v>
      </c>
      <c r="C36" s="73" t="n">
        <v>0.01248269195264</v>
      </c>
      <c r="D36" s="73"/>
      <c r="E36" s="19" t="n">
        <v>0.13717243904</v>
      </c>
      <c r="F36" s="74" t="n">
        <v>306.48245056</v>
      </c>
      <c r="G36" s="74" t="n">
        <v>6129.6490112</v>
      </c>
      <c r="H36" s="74" t="n">
        <v>26.65728</v>
      </c>
      <c r="I36" s="75" t="n">
        <v>533.1456</v>
      </c>
      <c r="J36" s="76" t="n">
        <v>-0.0511074907104654</v>
      </c>
      <c r="K36" s="77" t="n">
        <v>-0.369253389386232</v>
      </c>
      <c r="L36" s="77" t="n">
        <v>-0.0511074907104654</v>
      </c>
      <c r="M36" s="78" t="n">
        <v>-0.369253389386232</v>
      </c>
      <c r="N36" s="76" t="n">
        <v>0.107483430573332</v>
      </c>
      <c r="O36" s="77" t="n">
        <v>0.776571506257408</v>
      </c>
      <c r="P36" s="77" t="n">
        <v>0.107483430573332</v>
      </c>
      <c r="Q36" s="78" t="n">
        <v>0.776571506257408</v>
      </c>
      <c r="R36" s="79" t="n">
        <v>0.718250260145102</v>
      </c>
      <c r="S36" s="79" t="n">
        <v>5.71371165807508</v>
      </c>
      <c r="T36" s="79" t="n">
        <v>0.718250260145102</v>
      </c>
      <c r="U36" s="79" t="n">
        <v>5.71371165807508</v>
      </c>
    </row>
    <row r="37" customFormat="false" ht="15" hidden="false" customHeight="false" outlineLevel="0" collapsed="false">
      <c r="A37" s="72" t="s">
        <v>91</v>
      </c>
      <c r="B37" s="73" t="n">
        <v>0.642995808</v>
      </c>
      <c r="C37" s="73" t="n">
        <v>0.058512618528</v>
      </c>
      <c r="D37" s="73"/>
      <c r="E37" s="19" t="n">
        <v>0.642995808</v>
      </c>
      <c r="F37" s="74" t="n">
        <v>1436.636487</v>
      </c>
      <c r="G37" s="74" t="n">
        <v>28732.72974</v>
      </c>
      <c r="H37" s="74" t="n">
        <v>124.956</v>
      </c>
      <c r="I37" s="75" t="n">
        <v>2499.12</v>
      </c>
      <c r="J37" s="76" t="n">
        <v>-0.0504251618533155</v>
      </c>
      <c r="K37" s="77" t="n">
        <v>-0.360277923733929</v>
      </c>
      <c r="L37" s="77" t="n">
        <v>-0.0504251618533155</v>
      </c>
      <c r="M37" s="78" t="n">
        <v>-0.360277923733929</v>
      </c>
      <c r="N37" s="76" t="n">
        <v>0.108848293758153</v>
      </c>
      <c r="O37" s="77" t="n">
        <v>0.777699779948045</v>
      </c>
      <c r="P37" s="77" t="n">
        <v>0.108848293758153</v>
      </c>
      <c r="Q37" s="78" t="n">
        <v>0.777699779948045</v>
      </c>
      <c r="R37" s="79" t="n">
        <v>0.723203123149043</v>
      </c>
      <c r="S37" s="79" t="n">
        <v>5.75311189592637</v>
      </c>
      <c r="T37" s="79" t="n">
        <v>0.723203123149043</v>
      </c>
      <c r="U37" s="79" t="n">
        <v>5.75311189592637</v>
      </c>
    </row>
    <row r="38" customFormat="false" ht="15" hidden="false" customHeight="false" outlineLevel="0" collapsed="false">
      <c r="A38" s="72" t="s">
        <v>91</v>
      </c>
      <c r="B38" s="73" t="n">
        <v>0.01747629632</v>
      </c>
      <c r="C38" s="73" t="n">
        <v>0.00159034296512</v>
      </c>
      <c r="D38" s="73"/>
      <c r="E38" s="19" t="n">
        <v>0.01747629632</v>
      </c>
      <c r="F38" s="74" t="n">
        <v>39.04704298</v>
      </c>
      <c r="G38" s="74" t="n">
        <v>780.9408596</v>
      </c>
      <c r="H38" s="74" t="n">
        <v>3.39624</v>
      </c>
      <c r="I38" s="75" t="n">
        <v>67.9248</v>
      </c>
      <c r="J38" s="76" t="n">
        <v>-0.0511074907104654</v>
      </c>
      <c r="K38" s="77" t="n">
        <v>-0.369253389386233</v>
      </c>
      <c r="L38" s="77" t="n">
        <v>-0.0511074907104654</v>
      </c>
      <c r="M38" s="78" t="n">
        <v>-0.369253389386233</v>
      </c>
      <c r="N38" s="76" t="n">
        <v>0.107483430573332</v>
      </c>
      <c r="O38" s="77" t="n">
        <v>0.776571506257408</v>
      </c>
      <c r="P38" s="77" t="n">
        <v>0.107483430573332</v>
      </c>
      <c r="Q38" s="78" t="n">
        <v>0.776571506257408</v>
      </c>
      <c r="R38" s="79" t="n">
        <v>0.718250260145102</v>
      </c>
      <c r="S38" s="79" t="n">
        <v>5.71371165807508</v>
      </c>
      <c r="T38" s="79" t="n">
        <v>0.718250260145102</v>
      </c>
      <c r="U38" s="79" t="n">
        <v>5.71371165807508</v>
      </c>
    </row>
    <row r="39" customFormat="false" ht="15" hidden="false" customHeight="false" outlineLevel="0" collapsed="false">
      <c r="A39" s="72" t="s">
        <v>91</v>
      </c>
      <c r="B39" s="73" t="n">
        <v>0.07039979744</v>
      </c>
      <c r="C39" s="73" t="n">
        <v>0.00640638156704</v>
      </c>
      <c r="D39" s="73"/>
      <c r="E39" s="19" t="n">
        <v>0.07039979744</v>
      </c>
      <c r="F39" s="74" t="n">
        <v>157.29327691</v>
      </c>
      <c r="G39" s="74" t="n">
        <v>3145.8655382</v>
      </c>
      <c r="H39" s="74" t="n">
        <v>13.68108</v>
      </c>
      <c r="I39" s="75" t="n">
        <v>273.6216</v>
      </c>
      <c r="J39" s="76" t="n">
        <v>-0.0511074907104654</v>
      </c>
      <c r="K39" s="77" t="n">
        <v>-0.369253389386233</v>
      </c>
      <c r="L39" s="77" t="n">
        <v>-0.0511074907104654</v>
      </c>
      <c r="M39" s="78" t="n">
        <v>-0.369253389386233</v>
      </c>
      <c r="N39" s="76" t="n">
        <v>0.107483430573332</v>
      </c>
      <c r="O39" s="77" t="n">
        <v>0.776571506257408</v>
      </c>
      <c r="P39" s="77" t="n">
        <v>0.107483430573332</v>
      </c>
      <c r="Q39" s="78" t="n">
        <v>0.776571506257408</v>
      </c>
      <c r="R39" s="79" t="n">
        <v>0.718250260145102</v>
      </c>
      <c r="S39" s="79" t="n">
        <v>5.71371165807508</v>
      </c>
      <c r="T39" s="79" t="n">
        <v>0.718250260145102</v>
      </c>
      <c r="U39" s="79" t="n">
        <v>5.71371165807508</v>
      </c>
    </row>
    <row r="40" customFormat="false" ht="15" hidden="false" customHeight="false" outlineLevel="0" collapsed="false">
      <c r="A40" s="72" t="s">
        <v>91</v>
      </c>
      <c r="B40" s="73" t="n">
        <v>0.20839659008</v>
      </c>
      <c r="C40" s="73" t="n">
        <v>0.01896408969728</v>
      </c>
      <c r="D40" s="73"/>
      <c r="E40" s="19" t="n">
        <v>0.20839659008</v>
      </c>
      <c r="F40" s="74" t="n">
        <v>465.61756912</v>
      </c>
      <c r="G40" s="74" t="n">
        <v>9312.3513824</v>
      </c>
      <c r="H40" s="74" t="n">
        <v>40.49856</v>
      </c>
      <c r="I40" s="75" t="n">
        <v>809.9712</v>
      </c>
      <c r="J40" s="76" t="n">
        <v>-0.0494114172481582</v>
      </c>
      <c r="K40" s="77" t="n">
        <v>-0.347410573485718</v>
      </c>
      <c r="L40" s="77" t="n">
        <v>-0.0494114172481582</v>
      </c>
      <c r="M40" s="78" t="n">
        <v>-0.347410573485718</v>
      </c>
      <c r="N40" s="76" t="n">
        <v>0.110840528905282</v>
      </c>
      <c r="O40" s="77" t="n">
        <v>0.779317288533746</v>
      </c>
      <c r="P40" s="77" t="n">
        <v>0.110840528905282</v>
      </c>
      <c r="Q40" s="78" t="n">
        <v>0.779317288533746</v>
      </c>
      <c r="R40" s="79" t="n">
        <v>0.730423962270459</v>
      </c>
      <c r="S40" s="79" t="n">
        <v>5.81055398116945</v>
      </c>
      <c r="T40" s="79" t="n">
        <v>0.730423962270459</v>
      </c>
      <c r="U40" s="79" t="n">
        <v>5.81055398116945</v>
      </c>
    </row>
    <row r="41" customFormat="false" ht="15" hidden="false" customHeight="false" outlineLevel="0" collapsed="false">
      <c r="A41" s="72" t="s">
        <v>91</v>
      </c>
      <c r="B41" s="73" t="n">
        <v>0.32908195712</v>
      </c>
      <c r="C41" s="73" t="n">
        <v>0.02994645809792</v>
      </c>
      <c r="D41" s="73"/>
      <c r="E41" s="19" t="n">
        <v>0.32908195712</v>
      </c>
      <c r="F41" s="74" t="n">
        <v>735.26318668</v>
      </c>
      <c r="G41" s="74" t="n">
        <v>14705.2637336</v>
      </c>
      <c r="H41" s="74" t="n">
        <v>63.95184</v>
      </c>
      <c r="I41" s="75" t="n">
        <v>1279.0368</v>
      </c>
      <c r="J41" s="76" t="n">
        <v>-0.0511807109109181</v>
      </c>
      <c r="K41" s="77" t="n">
        <v>-0.370232473227982</v>
      </c>
      <c r="L41" s="77" t="n">
        <v>-0.0511807109109181</v>
      </c>
      <c r="M41" s="78" t="n">
        <v>-0.370232473227982</v>
      </c>
      <c r="N41" s="76" t="n">
        <v>0.107335756482959</v>
      </c>
      <c r="O41" s="77" t="n">
        <v>0.776448429128893</v>
      </c>
      <c r="P41" s="77" t="n">
        <v>0.107335756482959</v>
      </c>
      <c r="Q41" s="78" t="n">
        <v>0.776448429128893</v>
      </c>
      <c r="R41" s="79" t="n">
        <v>0.717714080425703</v>
      </c>
      <c r="S41" s="79" t="n">
        <v>5.70944632538597</v>
      </c>
      <c r="T41" s="79" t="n">
        <v>0.717714080425703</v>
      </c>
      <c r="U41" s="79" t="n">
        <v>5.70944632538597</v>
      </c>
    </row>
    <row r="42" customFormat="false" ht="15" hidden="false" customHeight="false" outlineLevel="0" collapsed="false">
      <c r="A42" s="72" t="s">
        <v>91</v>
      </c>
      <c r="B42" s="73" t="n">
        <v>0.12019075488</v>
      </c>
      <c r="C42" s="73" t="n">
        <v>0.01093735869408</v>
      </c>
      <c r="D42" s="73"/>
      <c r="E42" s="19" t="n">
        <v>0.12019075488</v>
      </c>
      <c r="F42" s="74" t="n">
        <v>268.54051257</v>
      </c>
      <c r="G42" s="74" t="n">
        <v>5370.8102514</v>
      </c>
      <c r="H42" s="74" t="n">
        <v>23.35716</v>
      </c>
      <c r="I42" s="75" t="n">
        <v>467.1432</v>
      </c>
      <c r="J42" s="76" t="n">
        <v>-0.0494114172481582</v>
      </c>
      <c r="K42" s="77" t="n">
        <v>-0.347410573485718</v>
      </c>
      <c r="L42" s="77" t="n">
        <v>-0.0494114172481582</v>
      </c>
      <c r="M42" s="78" t="n">
        <v>-0.347410573485718</v>
      </c>
      <c r="N42" s="76" t="n">
        <v>0.110840528905282</v>
      </c>
      <c r="O42" s="77" t="n">
        <v>0.779317288533745</v>
      </c>
      <c r="P42" s="77" t="n">
        <v>0.110840528905282</v>
      </c>
      <c r="Q42" s="78" t="n">
        <v>0.779317288533745</v>
      </c>
      <c r="R42" s="79" t="n">
        <v>0.730423962270459</v>
      </c>
      <c r="S42" s="79" t="n">
        <v>5.81055398116944</v>
      </c>
      <c r="T42" s="79" t="n">
        <v>0.730423962270459</v>
      </c>
      <c r="U42" s="79" t="n">
        <v>5.81055398116944</v>
      </c>
    </row>
    <row r="43" customFormat="false" ht="15" hidden="false" customHeight="false" outlineLevel="0" collapsed="false">
      <c r="A43" s="72" t="s">
        <v>91</v>
      </c>
      <c r="B43" s="73" t="n">
        <v>0.189601328</v>
      </c>
      <c r="C43" s="73" t="n">
        <v>0.017253720848</v>
      </c>
      <c r="D43" s="73"/>
      <c r="E43" s="19" t="n">
        <v>0.189601328</v>
      </c>
      <c r="F43" s="74" t="n">
        <v>423.6235795</v>
      </c>
      <c r="G43" s="74" t="n">
        <v>8472.47159</v>
      </c>
      <c r="H43" s="74" t="n">
        <v>36.846</v>
      </c>
      <c r="I43" s="75" t="n">
        <v>736.92</v>
      </c>
      <c r="J43" s="76" t="n">
        <v>-0.0511074907104654</v>
      </c>
      <c r="K43" s="77" t="n">
        <v>-0.369253389386233</v>
      </c>
      <c r="L43" s="77" t="n">
        <v>-0.0511074907104654</v>
      </c>
      <c r="M43" s="78" t="n">
        <v>-0.369253389386233</v>
      </c>
      <c r="N43" s="76" t="n">
        <v>0.107483430573332</v>
      </c>
      <c r="O43" s="77" t="n">
        <v>0.776571506257408</v>
      </c>
      <c r="P43" s="77" t="n">
        <v>0.107483430573332</v>
      </c>
      <c r="Q43" s="78" t="n">
        <v>0.776571506257408</v>
      </c>
      <c r="R43" s="79" t="n">
        <v>0.718250260145102</v>
      </c>
      <c r="S43" s="79" t="n">
        <v>5.71371165807508</v>
      </c>
      <c r="T43" s="79" t="n">
        <v>0.718250260145102</v>
      </c>
      <c r="U43" s="79" t="n">
        <v>5.71371165807508</v>
      </c>
    </row>
    <row r="44" customFormat="false" ht="15" hidden="false" customHeight="false" outlineLevel="0" collapsed="false">
      <c r="A44" s="72" t="s">
        <v>91</v>
      </c>
      <c r="B44" s="73" t="n">
        <v>0.2852263456</v>
      </c>
      <c r="C44" s="73" t="n">
        <v>0.0259555974496</v>
      </c>
      <c r="D44" s="73"/>
      <c r="E44" s="19" t="n">
        <v>0.2852263456</v>
      </c>
      <c r="F44" s="74" t="n">
        <v>637.2772109</v>
      </c>
      <c r="G44" s="74" t="n">
        <v>12745.544218</v>
      </c>
      <c r="H44" s="74" t="n">
        <v>55.4292</v>
      </c>
      <c r="I44" s="75" t="n">
        <v>1108.584</v>
      </c>
      <c r="J44" s="76" t="n">
        <v>-0.051180710910918</v>
      </c>
      <c r="K44" s="77" t="n">
        <v>-0.370232473227982</v>
      </c>
      <c r="L44" s="77" t="n">
        <v>-0.051180710910918</v>
      </c>
      <c r="M44" s="78" t="n">
        <v>-0.370232473227982</v>
      </c>
      <c r="N44" s="76" t="n">
        <v>0.107335756482959</v>
      </c>
      <c r="O44" s="77" t="n">
        <v>0.776448429128893</v>
      </c>
      <c r="P44" s="77" t="n">
        <v>0.107335756482959</v>
      </c>
      <c r="Q44" s="78" t="n">
        <v>0.776448429128893</v>
      </c>
      <c r="R44" s="79" t="n">
        <v>0.717714080425703</v>
      </c>
      <c r="S44" s="79" t="n">
        <v>5.70944632538597</v>
      </c>
      <c r="T44" s="79" t="n">
        <v>0.717714080425703</v>
      </c>
      <c r="U44" s="79" t="n">
        <v>5.70944632538597</v>
      </c>
    </row>
    <row r="45" customFormat="false" ht="15" hidden="false" customHeight="false" outlineLevel="0" collapsed="false">
      <c r="A45" s="72" t="s">
        <v>91</v>
      </c>
      <c r="B45" s="73" t="n">
        <v>0.24928452864</v>
      </c>
      <c r="C45" s="73" t="n">
        <v>0.02268489210624</v>
      </c>
      <c r="D45" s="73"/>
      <c r="E45" s="19" t="n">
        <v>0.24928452864</v>
      </c>
      <c r="F45" s="74" t="n">
        <v>556.97291496</v>
      </c>
      <c r="G45" s="74" t="n">
        <v>11139.4582992</v>
      </c>
      <c r="H45" s="74" t="n">
        <v>48.44448</v>
      </c>
      <c r="I45" s="75" t="n">
        <v>968.8896</v>
      </c>
      <c r="J45" s="76" t="n">
        <v>-0.0511074907104655</v>
      </c>
      <c r="K45" s="77" t="n">
        <v>-0.369253389386233</v>
      </c>
      <c r="L45" s="77" t="n">
        <v>-0.0511074907104655</v>
      </c>
      <c r="M45" s="78" t="n">
        <v>-0.369253389386233</v>
      </c>
      <c r="N45" s="76" t="n">
        <v>0.107483430573332</v>
      </c>
      <c r="O45" s="77" t="n">
        <v>0.776571506257408</v>
      </c>
      <c r="P45" s="77" t="n">
        <v>0.107483430573332</v>
      </c>
      <c r="Q45" s="78" t="n">
        <v>0.776571506257408</v>
      </c>
      <c r="R45" s="79" t="n">
        <v>0.718250260145102</v>
      </c>
      <c r="S45" s="79" t="n">
        <v>5.71371165807508</v>
      </c>
      <c r="T45" s="79" t="n">
        <v>0.718250260145102</v>
      </c>
      <c r="U45" s="79" t="n">
        <v>5.71371165807508</v>
      </c>
    </row>
    <row r="46" customFormat="false" ht="15" hidden="false" customHeight="false" outlineLevel="0" collapsed="false">
      <c r="A46" s="72" t="s">
        <v>91</v>
      </c>
      <c r="B46" s="73" t="n">
        <v>0.22686211072</v>
      </c>
      <c r="C46" s="73" t="n">
        <v>0.02064445207552</v>
      </c>
      <c r="D46" s="73"/>
      <c r="E46" s="19" t="n">
        <v>0.22686211072</v>
      </c>
      <c r="F46" s="74" t="n">
        <v>506.87482208</v>
      </c>
      <c r="G46" s="74" t="n">
        <v>10137.4964416</v>
      </c>
      <c r="H46" s="74" t="n">
        <v>44.08704</v>
      </c>
      <c r="I46" s="75" t="n">
        <v>881.7408</v>
      </c>
      <c r="J46" s="76" t="n">
        <v>-0.04922960441519</v>
      </c>
      <c r="K46" s="77" t="n">
        <v>-0.345158530156719</v>
      </c>
      <c r="L46" s="77" t="n">
        <v>-0.04922960441519</v>
      </c>
      <c r="M46" s="78" t="n">
        <v>-0.345158530156719</v>
      </c>
      <c r="N46" s="76" t="n">
        <v>0.111193597129222</v>
      </c>
      <c r="O46" s="77" t="n">
        <v>0.779600384847264</v>
      </c>
      <c r="P46" s="77" t="n">
        <v>0.111193597129222</v>
      </c>
      <c r="Q46" s="78" t="n">
        <v>0.779600384847264</v>
      </c>
      <c r="R46" s="79" t="n">
        <v>0.731702606130367</v>
      </c>
      <c r="S46" s="79" t="n">
        <v>5.82072564797456</v>
      </c>
      <c r="T46" s="79" t="n">
        <v>0.731702606130367</v>
      </c>
      <c r="U46" s="79" t="n">
        <v>5.82072564797456</v>
      </c>
    </row>
    <row r="47" customFormat="false" ht="15" hidden="false" customHeight="false" outlineLevel="0" collapsed="false">
      <c r="A47" s="72" t="s">
        <v>91</v>
      </c>
      <c r="B47" s="73" t="n">
        <v>0.0692457024</v>
      </c>
      <c r="C47" s="73" t="n">
        <v>0.0063013589184</v>
      </c>
      <c r="D47" s="73"/>
      <c r="E47" s="19" t="n">
        <v>0.0692457024</v>
      </c>
      <c r="F47" s="74" t="n">
        <v>154.7146986</v>
      </c>
      <c r="G47" s="74" t="n">
        <v>3094.293972</v>
      </c>
      <c r="H47" s="74" t="n">
        <v>13.4568</v>
      </c>
      <c r="I47" s="75" t="n">
        <v>269.136</v>
      </c>
      <c r="J47" s="76" t="n">
        <v>-0.0504251618533155</v>
      </c>
      <c r="K47" s="77" t="n">
        <v>-0.360277923733929</v>
      </c>
      <c r="L47" s="77" t="n">
        <v>-0.0504251618533155</v>
      </c>
      <c r="M47" s="78" t="n">
        <v>-0.360277923733929</v>
      </c>
      <c r="N47" s="76" t="n">
        <v>0.108848293758153</v>
      </c>
      <c r="O47" s="77" t="n">
        <v>0.777699779948045</v>
      </c>
      <c r="P47" s="77" t="n">
        <v>0.108848293758153</v>
      </c>
      <c r="Q47" s="78" t="n">
        <v>0.777699779948045</v>
      </c>
      <c r="R47" s="79" t="n">
        <v>0.723203123149043</v>
      </c>
      <c r="S47" s="79" t="n">
        <v>5.75311189592637</v>
      </c>
      <c r="T47" s="79" t="n">
        <v>0.723203123149043</v>
      </c>
      <c r="U47" s="79" t="n">
        <v>5.75311189592637</v>
      </c>
    </row>
    <row r="48" customFormat="false" ht="15" hidden="false" customHeight="false" outlineLevel="0" collapsed="false">
      <c r="A48" s="72" t="s">
        <v>91</v>
      </c>
      <c r="B48" s="73" t="n">
        <v>0.461638016</v>
      </c>
      <c r="C48" s="73" t="n">
        <v>0.042009059456</v>
      </c>
      <c r="D48" s="73"/>
      <c r="E48" s="19" t="n">
        <v>0.461638016</v>
      </c>
      <c r="F48" s="74" t="n">
        <v>1031.431324</v>
      </c>
      <c r="G48" s="74" t="n">
        <v>20628.62648</v>
      </c>
      <c r="H48" s="74" t="n">
        <v>89.712</v>
      </c>
      <c r="I48" s="75" t="n">
        <v>1794.24</v>
      </c>
      <c r="J48" s="76" t="n">
        <v>-0.051180710910918</v>
      </c>
      <c r="K48" s="77" t="n">
        <v>-0.370232473227982</v>
      </c>
      <c r="L48" s="77" t="n">
        <v>-0.051180710910918</v>
      </c>
      <c r="M48" s="78" t="n">
        <v>-0.370232473227982</v>
      </c>
      <c r="N48" s="76" t="n">
        <v>0.107335756482959</v>
      </c>
      <c r="O48" s="77" t="n">
        <v>0.776448429128892</v>
      </c>
      <c r="P48" s="77" t="n">
        <v>0.107335756482959</v>
      </c>
      <c r="Q48" s="78" t="n">
        <v>0.776448429128892</v>
      </c>
      <c r="R48" s="79" t="n">
        <v>0.717714080425703</v>
      </c>
      <c r="S48" s="79" t="n">
        <v>5.70944632538597</v>
      </c>
      <c r="T48" s="79" t="n">
        <v>0.717714080425703</v>
      </c>
      <c r="U48" s="79" t="n">
        <v>5.70944632538597</v>
      </c>
    </row>
    <row r="49" customFormat="false" ht="15" hidden="false" customHeight="false" outlineLevel="0" collapsed="false">
      <c r="A49" s="72" t="s">
        <v>91</v>
      </c>
      <c r="B49" s="73" t="n">
        <v>0.12365304</v>
      </c>
      <c r="C49" s="73" t="n">
        <v>0.01125242664</v>
      </c>
      <c r="D49" s="73"/>
      <c r="E49" s="19" t="n">
        <v>0.12365304</v>
      </c>
      <c r="F49" s="74" t="n">
        <v>276.2762475</v>
      </c>
      <c r="G49" s="74" t="n">
        <v>5525.52495</v>
      </c>
      <c r="H49" s="74" t="n">
        <v>24.03</v>
      </c>
      <c r="I49" s="75" t="n">
        <v>480.6</v>
      </c>
      <c r="J49" s="76" t="n">
        <v>-0.0504251618533155</v>
      </c>
      <c r="K49" s="77" t="n">
        <v>-0.360277923733928</v>
      </c>
      <c r="L49" s="77" t="n">
        <v>-0.0504251618533155</v>
      </c>
      <c r="M49" s="78" t="n">
        <v>-0.360277923733928</v>
      </c>
      <c r="N49" s="76" t="n">
        <v>0.108848293758153</v>
      </c>
      <c r="O49" s="77" t="n">
        <v>0.777699779948045</v>
      </c>
      <c r="P49" s="77" t="n">
        <v>0.108848293758153</v>
      </c>
      <c r="Q49" s="78" t="n">
        <v>0.777699779948045</v>
      </c>
      <c r="R49" s="79" t="n">
        <v>0.723203123149043</v>
      </c>
      <c r="S49" s="79" t="n">
        <v>5.75311189592637</v>
      </c>
      <c r="T49" s="79" t="n">
        <v>0.723203123149043</v>
      </c>
      <c r="U49" s="79" t="n">
        <v>5.75311189592637</v>
      </c>
    </row>
    <row r="50" customFormat="false" ht="15" hidden="false" customHeight="false" outlineLevel="0" collapsed="false">
      <c r="A50" s="72" t="s">
        <v>91</v>
      </c>
      <c r="B50" s="73" t="n">
        <v>0.25653884032</v>
      </c>
      <c r="C50" s="73" t="n">
        <v>0.02334503446912</v>
      </c>
      <c r="D50" s="73"/>
      <c r="E50" s="19" t="n">
        <v>0.25653884032</v>
      </c>
      <c r="F50" s="74" t="n">
        <v>573.18112148</v>
      </c>
      <c r="G50" s="74" t="n">
        <v>11463.6224296</v>
      </c>
      <c r="H50" s="74" t="n">
        <v>49.85424</v>
      </c>
      <c r="I50" s="75" t="n">
        <v>997.0848</v>
      </c>
      <c r="J50" s="76" t="n">
        <v>-0.051180710910918</v>
      </c>
      <c r="K50" s="77" t="n">
        <v>-0.370232473227982</v>
      </c>
      <c r="L50" s="77" t="n">
        <v>-0.051180710910918</v>
      </c>
      <c r="M50" s="78" t="n">
        <v>-0.370232473227982</v>
      </c>
      <c r="N50" s="76" t="n">
        <v>0.107335756482959</v>
      </c>
      <c r="O50" s="77" t="n">
        <v>0.776448429128893</v>
      </c>
      <c r="P50" s="77" t="n">
        <v>0.107335756482959</v>
      </c>
      <c r="Q50" s="78" t="n">
        <v>0.776448429128893</v>
      </c>
      <c r="R50" s="79" t="n">
        <v>0.717714080425703</v>
      </c>
      <c r="S50" s="79" t="n">
        <v>5.70944632538597</v>
      </c>
      <c r="T50" s="79" t="n">
        <v>0.717714080425703</v>
      </c>
      <c r="U50" s="79" t="n">
        <v>5.70944632538597</v>
      </c>
    </row>
    <row r="51" customFormat="false" ht="15" hidden="false" customHeight="false" outlineLevel="0" collapsed="false">
      <c r="A51" s="72" t="s">
        <v>91</v>
      </c>
      <c r="B51" s="73" t="n">
        <v>0.13123709312</v>
      </c>
      <c r="C51" s="73" t="n">
        <v>0.01194257547392</v>
      </c>
      <c r="D51" s="73"/>
      <c r="E51" s="19" t="n">
        <v>0.13123709312</v>
      </c>
      <c r="F51" s="74" t="n">
        <v>293.22119068</v>
      </c>
      <c r="G51" s="74" t="n">
        <v>5864.4238136</v>
      </c>
      <c r="H51" s="74" t="n">
        <v>25.50384</v>
      </c>
      <c r="I51" s="75" t="n">
        <v>510.0768</v>
      </c>
      <c r="J51" s="76" t="n">
        <v>-0.0504251618533155</v>
      </c>
      <c r="K51" s="77" t="n">
        <v>-0.360277923733928</v>
      </c>
      <c r="L51" s="77" t="n">
        <v>-0.0504251618533155</v>
      </c>
      <c r="M51" s="78" t="n">
        <v>-0.360277923733928</v>
      </c>
      <c r="N51" s="76" t="n">
        <v>0.108848293758153</v>
      </c>
      <c r="O51" s="77" t="n">
        <v>0.777699779948045</v>
      </c>
      <c r="P51" s="77" t="n">
        <v>0.108848293758153</v>
      </c>
      <c r="Q51" s="78" t="n">
        <v>0.777699779948045</v>
      </c>
      <c r="R51" s="79" t="n">
        <v>0.723203123149043</v>
      </c>
      <c r="S51" s="79" t="n">
        <v>5.75311189592637</v>
      </c>
      <c r="T51" s="79" t="n">
        <v>0.723203123149043</v>
      </c>
      <c r="U51" s="79" t="n">
        <v>5.75311189592637</v>
      </c>
    </row>
    <row r="52" customFormat="false" ht="15" hidden="false" customHeight="false" outlineLevel="0" collapsed="false">
      <c r="A52" s="72" t="s">
        <v>91</v>
      </c>
      <c r="B52" s="73" t="n">
        <v>0.189601328</v>
      </c>
      <c r="C52" s="73" t="n">
        <v>0.017253720848</v>
      </c>
      <c r="D52" s="73"/>
      <c r="E52" s="19" t="n">
        <v>0.189601328</v>
      </c>
      <c r="F52" s="74" t="n">
        <v>423.6235795</v>
      </c>
      <c r="G52" s="74" t="n">
        <v>8472.47159</v>
      </c>
      <c r="H52" s="74" t="n">
        <v>36.846</v>
      </c>
      <c r="I52" s="75" t="n">
        <v>736.92</v>
      </c>
      <c r="J52" s="76" t="n">
        <v>-0.0504251618533155</v>
      </c>
      <c r="K52" s="77" t="n">
        <v>-0.360277923733929</v>
      </c>
      <c r="L52" s="77" t="n">
        <v>-0.0504251618533155</v>
      </c>
      <c r="M52" s="78" t="n">
        <v>-0.360277923733929</v>
      </c>
      <c r="N52" s="76" t="n">
        <v>0.108848293758153</v>
      </c>
      <c r="O52" s="77" t="n">
        <v>0.777699779948045</v>
      </c>
      <c r="P52" s="77" t="n">
        <v>0.108848293758153</v>
      </c>
      <c r="Q52" s="78" t="n">
        <v>0.777699779948045</v>
      </c>
      <c r="R52" s="79" t="n">
        <v>0.723203123149043</v>
      </c>
      <c r="S52" s="79" t="n">
        <v>5.75311189592637</v>
      </c>
      <c r="T52" s="79" t="n">
        <v>0.723203123149043</v>
      </c>
      <c r="U52" s="79" t="n">
        <v>5.75311189592637</v>
      </c>
    </row>
    <row r="53" customFormat="false" ht="15" hidden="false" customHeight="false" outlineLevel="0" collapsed="false">
      <c r="A53" s="72" t="s">
        <v>91</v>
      </c>
      <c r="B53" s="73" t="n">
        <v>0.1887769744</v>
      </c>
      <c r="C53" s="73" t="n">
        <v>0.0171787046704</v>
      </c>
      <c r="D53" s="73"/>
      <c r="E53" s="19" t="n">
        <v>0.1887769744</v>
      </c>
      <c r="F53" s="74" t="n">
        <v>421.78173785</v>
      </c>
      <c r="G53" s="74" t="n">
        <v>8435.634757</v>
      </c>
      <c r="H53" s="74" t="n">
        <v>36.6858</v>
      </c>
      <c r="I53" s="75" t="n">
        <v>733.716</v>
      </c>
      <c r="J53" s="76" t="n">
        <v>-0.0504251618533156</v>
      </c>
      <c r="K53" s="77" t="n">
        <v>-0.360277923733929</v>
      </c>
      <c r="L53" s="77" t="n">
        <v>-0.0504251618533156</v>
      </c>
      <c r="M53" s="78" t="n">
        <v>-0.360277923733929</v>
      </c>
      <c r="N53" s="76" t="n">
        <v>0.108848293758153</v>
      </c>
      <c r="O53" s="77" t="n">
        <v>0.777699779948045</v>
      </c>
      <c r="P53" s="77" t="n">
        <v>0.108848293758153</v>
      </c>
      <c r="Q53" s="78" t="n">
        <v>0.777699779948045</v>
      </c>
      <c r="R53" s="79" t="n">
        <v>0.723203123149043</v>
      </c>
      <c r="S53" s="79" t="n">
        <v>5.75311189592637</v>
      </c>
      <c r="T53" s="79" t="n">
        <v>0.723203123149043</v>
      </c>
      <c r="U53" s="79" t="n">
        <v>5.75311189592637</v>
      </c>
    </row>
    <row r="54" customFormat="false" ht="15" hidden="false" customHeight="false" outlineLevel="0" collapsed="false">
      <c r="A54" s="72" t="s">
        <v>91</v>
      </c>
      <c r="B54" s="73" t="n">
        <v>0.16223278848</v>
      </c>
      <c r="C54" s="73" t="n">
        <v>0.01476318375168</v>
      </c>
      <c r="D54" s="73"/>
      <c r="E54" s="19" t="n">
        <v>0.16223278848</v>
      </c>
      <c r="F54" s="74" t="n">
        <v>362.47443672</v>
      </c>
      <c r="G54" s="74" t="n">
        <v>7249.4887344</v>
      </c>
      <c r="H54" s="74" t="n">
        <v>31.52736</v>
      </c>
      <c r="I54" s="75" t="n">
        <v>630.5472</v>
      </c>
      <c r="J54" s="76" t="n">
        <v>-0.051180710910918</v>
      </c>
      <c r="K54" s="77" t="n">
        <v>-0.370232473227982</v>
      </c>
      <c r="L54" s="77" t="n">
        <v>-0.051180710910918</v>
      </c>
      <c r="M54" s="78" t="n">
        <v>-0.370232473227982</v>
      </c>
      <c r="N54" s="76" t="n">
        <v>0.107335756482959</v>
      </c>
      <c r="O54" s="77" t="n">
        <v>0.776448429128892</v>
      </c>
      <c r="P54" s="77" t="n">
        <v>0.107335756482959</v>
      </c>
      <c r="Q54" s="78" t="n">
        <v>0.776448429128892</v>
      </c>
      <c r="R54" s="79" t="n">
        <v>0.717714080425703</v>
      </c>
      <c r="S54" s="79" t="n">
        <v>5.70944632538597</v>
      </c>
      <c r="T54" s="79" t="n">
        <v>0.717714080425703</v>
      </c>
      <c r="U54" s="79" t="n">
        <v>5.70944632538597</v>
      </c>
    </row>
    <row r="55" customFormat="false" ht="15" hidden="false" customHeight="false" outlineLevel="0" collapsed="false">
      <c r="A55" s="72" t="s">
        <v>91</v>
      </c>
      <c r="B55" s="73" t="n">
        <v>0.35809920384</v>
      </c>
      <c r="C55" s="73" t="n">
        <v>0.03258702754944</v>
      </c>
      <c r="D55" s="73"/>
      <c r="E55" s="19" t="n">
        <v>0.35809920384</v>
      </c>
      <c r="F55" s="74" t="n">
        <v>800.09601276</v>
      </c>
      <c r="G55" s="74" t="n">
        <v>16001.9202552</v>
      </c>
      <c r="H55" s="74" t="n">
        <v>69.59088</v>
      </c>
      <c r="I55" s="75" t="n">
        <v>1391.8176</v>
      </c>
      <c r="J55" s="76" t="n">
        <v>-0.0511074907104655</v>
      </c>
      <c r="K55" s="77" t="n">
        <v>-0.369253389386233</v>
      </c>
      <c r="L55" s="77" t="n">
        <v>-0.0511074907104655</v>
      </c>
      <c r="M55" s="78" t="n">
        <v>-0.369253389386233</v>
      </c>
      <c r="N55" s="76" t="n">
        <v>0.107483430573332</v>
      </c>
      <c r="O55" s="77" t="n">
        <v>0.776571506257408</v>
      </c>
      <c r="P55" s="77" t="n">
        <v>0.107483430573332</v>
      </c>
      <c r="Q55" s="78" t="n">
        <v>0.776571506257408</v>
      </c>
      <c r="R55" s="79" t="n">
        <v>0.718250260145102</v>
      </c>
      <c r="S55" s="79" t="n">
        <v>5.71371165807508</v>
      </c>
      <c r="T55" s="79" t="n">
        <v>0.718250260145102</v>
      </c>
      <c r="U55" s="79" t="n">
        <v>5.71371165807508</v>
      </c>
    </row>
    <row r="56" customFormat="false" ht="15" hidden="false" customHeight="false" outlineLevel="0" collapsed="false">
      <c r="A56" s="72" t="s">
        <v>91</v>
      </c>
      <c r="B56" s="73" t="n">
        <v>0.19751512256</v>
      </c>
      <c r="C56" s="73" t="n">
        <v>0.01797387615296</v>
      </c>
      <c r="D56" s="73"/>
      <c r="E56" s="19" t="n">
        <v>0.19751512256</v>
      </c>
      <c r="F56" s="74" t="n">
        <v>441.30525934</v>
      </c>
      <c r="G56" s="74" t="n">
        <v>8826.1051868</v>
      </c>
      <c r="H56" s="74" t="n">
        <v>38.38392</v>
      </c>
      <c r="I56" s="75" t="n">
        <v>767.6784</v>
      </c>
      <c r="J56" s="76" t="n">
        <v>-0.051180710910918</v>
      </c>
      <c r="K56" s="77" t="n">
        <v>-0.370232473227982</v>
      </c>
      <c r="L56" s="77" t="n">
        <v>-0.051180710910918</v>
      </c>
      <c r="M56" s="78" t="n">
        <v>-0.370232473227982</v>
      </c>
      <c r="N56" s="76" t="n">
        <v>0.107335756482959</v>
      </c>
      <c r="O56" s="77" t="n">
        <v>0.776448429128892</v>
      </c>
      <c r="P56" s="77" t="n">
        <v>0.107335756482959</v>
      </c>
      <c r="Q56" s="78" t="n">
        <v>0.776448429128892</v>
      </c>
      <c r="R56" s="79" t="n">
        <v>0.717714080425703</v>
      </c>
      <c r="S56" s="79" t="n">
        <v>5.70944632538597</v>
      </c>
      <c r="T56" s="79" t="n">
        <v>0.717714080425703</v>
      </c>
      <c r="U56" s="79" t="n">
        <v>5.70944632538597</v>
      </c>
    </row>
    <row r="57" customFormat="false" ht="15" hidden="false" customHeight="false" outlineLevel="0" collapsed="false">
      <c r="A57" s="72" t="s">
        <v>91</v>
      </c>
      <c r="B57" s="73" t="n">
        <v>0.115409504</v>
      </c>
      <c r="C57" s="73" t="n">
        <v>0.010502264864</v>
      </c>
      <c r="D57" s="73"/>
      <c r="E57" s="19" t="n">
        <v>0.115409504</v>
      </c>
      <c r="F57" s="74" t="n">
        <v>257.857831</v>
      </c>
      <c r="G57" s="74" t="n">
        <v>5157.15662</v>
      </c>
      <c r="H57" s="74" t="n">
        <v>22.428</v>
      </c>
      <c r="I57" s="75" t="n">
        <v>448.56</v>
      </c>
      <c r="J57" s="76" t="n">
        <v>-0.0504251618533155</v>
      </c>
      <c r="K57" s="77" t="n">
        <v>-0.360277923733929</v>
      </c>
      <c r="L57" s="77" t="n">
        <v>-0.0504251618533155</v>
      </c>
      <c r="M57" s="78" t="n">
        <v>-0.360277923733929</v>
      </c>
      <c r="N57" s="76" t="n">
        <v>0.108848293758153</v>
      </c>
      <c r="O57" s="77" t="n">
        <v>0.777699779948045</v>
      </c>
      <c r="P57" s="77" t="n">
        <v>0.108848293758153</v>
      </c>
      <c r="Q57" s="78" t="n">
        <v>0.777699779948045</v>
      </c>
      <c r="R57" s="79" t="n">
        <v>0.723203123149043</v>
      </c>
      <c r="S57" s="79" t="n">
        <v>5.75311189592637</v>
      </c>
      <c r="T57" s="79" t="n">
        <v>0.723203123149043</v>
      </c>
      <c r="U57" s="79" t="n">
        <v>5.75311189592637</v>
      </c>
    </row>
    <row r="58" customFormat="false" ht="15" hidden="false" customHeight="false" outlineLevel="0" collapsed="false">
      <c r="A58" s="72" t="s">
        <v>91</v>
      </c>
      <c r="B58" s="73" t="n">
        <v>0.12892890304</v>
      </c>
      <c r="C58" s="73" t="n">
        <v>0.01173253017664</v>
      </c>
      <c r="D58" s="73"/>
      <c r="E58" s="19" t="n">
        <v>0.12892890304</v>
      </c>
      <c r="F58" s="74" t="n">
        <v>288.06403406</v>
      </c>
      <c r="G58" s="74" t="n">
        <v>5761.2806812</v>
      </c>
      <c r="H58" s="74" t="n">
        <v>25.05528</v>
      </c>
      <c r="I58" s="75" t="n">
        <v>501.1056</v>
      </c>
      <c r="J58" s="76" t="n">
        <v>-0.046975901699578</v>
      </c>
      <c r="K58" s="77" t="n">
        <v>-0.318512510379819</v>
      </c>
      <c r="L58" s="77" t="n">
        <v>-0.046975901699578</v>
      </c>
      <c r="M58" s="78" t="n">
        <v>-0.318512510379819</v>
      </c>
      <c r="N58" s="76" t="n">
        <v>0.115473581700067</v>
      </c>
      <c r="O58" s="77" t="n">
        <v>0.782949960706512</v>
      </c>
      <c r="P58" s="77" t="n">
        <v>0.115473581700067</v>
      </c>
      <c r="Q58" s="78" t="n">
        <v>0.782949960706512</v>
      </c>
      <c r="R58" s="79" t="n">
        <v>0.7471784568067</v>
      </c>
      <c r="S58" s="79" t="n">
        <v>5.9438367045722</v>
      </c>
      <c r="T58" s="79" t="n">
        <v>0.7471784568067</v>
      </c>
      <c r="U58" s="79" t="n">
        <v>5.9438367045722</v>
      </c>
    </row>
    <row r="59" customFormat="false" ht="15" hidden="false" customHeight="false" outlineLevel="0" collapsed="false">
      <c r="A59" s="72" t="s">
        <v>91</v>
      </c>
      <c r="B59" s="73" t="n">
        <v>0.28225867264</v>
      </c>
      <c r="C59" s="73" t="n">
        <v>0.02568553921024</v>
      </c>
      <c r="D59" s="73"/>
      <c r="E59" s="19" t="n">
        <v>0.28225867264</v>
      </c>
      <c r="F59" s="74" t="n">
        <v>630.64658096</v>
      </c>
      <c r="G59" s="74" t="n">
        <v>12612.9316192</v>
      </c>
      <c r="H59" s="74" t="n">
        <v>54.85248</v>
      </c>
      <c r="I59" s="75" t="n">
        <v>1097.0496</v>
      </c>
      <c r="J59" s="76" t="n">
        <v>-0.051180710910918</v>
      </c>
      <c r="K59" s="77" t="n">
        <v>-0.370232473227983</v>
      </c>
      <c r="L59" s="77" t="n">
        <v>-0.051180710910918</v>
      </c>
      <c r="M59" s="78" t="n">
        <v>-0.370232473227983</v>
      </c>
      <c r="N59" s="76" t="n">
        <v>0.107335756482959</v>
      </c>
      <c r="O59" s="77" t="n">
        <v>0.776448429128892</v>
      </c>
      <c r="P59" s="77" t="n">
        <v>0.107335756482959</v>
      </c>
      <c r="Q59" s="78" t="n">
        <v>0.776448429128892</v>
      </c>
      <c r="R59" s="79" t="n">
        <v>0.717714080425703</v>
      </c>
      <c r="S59" s="79" t="n">
        <v>5.70944632538597</v>
      </c>
      <c r="T59" s="79" t="n">
        <v>0.717714080425703</v>
      </c>
      <c r="U59" s="79" t="n">
        <v>5.70944632538597</v>
      </c>
    </row>
    <row r="60" customFormat="false" ht="15" hidden="false" customHeight="false" outlineLevel="0" collapsed="false">
      <c r="A60" s="72" t="s">
        <v>91</v>
      </c>
      <c r="B60" s="73" t="n">
        <v>0.09958191488</v>
      </c>
      <c r="C60" s="73" t="n">
        <v>0.00906195425408</v>
      </c>
      <c r="D60" s="73"/>
      <c r="E60" s="19" t="n">
        <v>0.09958191488</v>
      </c>
      <c r="F60" s="74" t="n">
        <v>222.49447132</v>
      </c>
      <c r="G60" s="74" t="n">
        <v>4449.8894264</v>
      </c>
      <c r="H60" s="74" t="n">
        <v>19.35216</v>
      </c>
      <c r="I60" s="75" t="n">
        <v>387.0432</v>
      </c>
      <c r="J60" s="76" t="n">
        <v>-0.0504251618533155</v>
      </c>
      <c r="K60" s="77" t="n">
        <v>-0.360277923733928</v>
      </c>
      <c r="L60" s="77" t="n">
        <v>-0.0504251618533155</v>
      </c>
      <c r="M60" s="78" t="n">
        <v>-0.360277923733928</v>
      </c>
      <c r="N60" s="76" t="n">
        <v>0.108848293758153</v>
      </c>
      <c r="O60" s="77" t="n">
        <v>0.777699779948045</v>
      </c>
      <c r="P60" s="77" t="n">
        <v>0.108848293758153</v>
      </c>
      <c r="Q60" s="78" t="n">
        <v>0.777699779948045</v>
      </c>
      <c r="R60" s="79" t="n">
        <v>0.723203123149043</v>
      </c>
      <c r="S60" s="79" t="n">
        <v>5.75311189592637</v>
      </c>
      <c r="T60" s="79" t="n">
        <v>0.723203123149043</v>
      </c>
      <c r="U60" s="79" t="n">
        <v>5.75311189592637</v>
      </c>
    </row>
    <row r="61" customFormat="false" ht="15" hidden="false" customHeight="false" outlineLevel="0" collapsed="false">
      <c r="A61" s="72" t="s">
        <v>91</v>
      </c>
      <c r="B61" s="73" t="n">
        <v>0.15135132096</v>
      </c>
      <c r="C61" s="73" t="n">
        <v>0.01377297020736</v>
      </c>
      <c r="D61" s="73"/>
      <c r="E61" s="19" t="n">
        <v>0.15135132096</v>
      </c>
      <c r="F61" s="74" t="n">
        <v>338.16212694</v>
      </c>
      <c r="G61" s="74" t="n">
        <v>6763.2425388</v>
      </c>
      <c r="H61" s="74" t="n">
        <v>29.41272</v>
      </c>
      <c r="I61" s="75" t="n">
        <v>588.2544</v>
      </c>
      <c r="J61" s="76" t="n">
        <v>-0.0504251618533155</v>
      </c>
      <c r="K61" s="77" t="n">
        <v>-0.360277923733928</v>
      </c>
      <c r="L61" s="77" t="n">
        <v>-0.0504251618533155</v>
      </c>
      <c r="M61" s="78" t="n">
        <v>-0.360277923733928</v>
      </c>
      <c r="N61" s="76" t="n">
        <v>0.108848293758153</v>
      </c>
      <c r="O61" s="77" t="n">
        <v>0.777699779948045</v>
      </c>
      <c r="P61" s="77" t="n">
        <v>0.108848293758153</v>
      </c>
      <c r="Q61" s="78" t="n">
        <v>0.777699779948045</v>
      </c>
      <c r="R61" s="79" t="n">
        <v>0.723203123149043</v>
      </c>
      <c r="S61" s="79" t="n">
        <v>5.75311189592637</v>
      </c>
      <c r="T61" s="79" t="n">
        <v>0.723203123149043</v>
      </c>
      <c r="U61" s="79" t="n">
        <v>5.75311189592637</v>
      </c>
    </row>
    <row r="62" customFormat="false" ht="15" hidden="false" customHeight="false" outlineLevel="0" collapsed="false">
      <c r="A62" s="72" t="s">
        <v>91</v>
      </c>
      <c r="B62" s="73" t="n">
        <v>0.18993106944</v>
      </c>
      <c r="C62" s="73" t="n">
        <v>0.01728372731904</v>
      </c>
      <c r="D62" s="73"/>
      <c r="E62" s="19" t="n">
        <v>0.18993106944</v>
      </c>
      <c r="F62" s="74" t="n">
        <v>424.36031616</v>
      </c>
      <c r="G62" s="74" t="n">
        <v>8487.2063232</v>
      </c>
      <c r="H62" s="74" t="n">
        <v>36.91008</v>
      </c>
      <c r="I62" s="75" t="n">
        <v>738.2016</v>
      </c>
      <c r="J62" s="76" t="n">
        <v>-0.051180710910918</v>
      </c>
      <c r="K62" s="77" t="n">
        <v>-0.370232473227982</v>
      </c>
      <c r="L62" s="77" t="n">
        <v>-0.051180710910918</v>
      </c>
      <c r="M62" s="78" t="n">
        <v>-0.370232473227982</v>
      </c>
      <c r="N62" s="76" t="n">
        <v>0.107335756482959</v>
      </c>
      <c r="O62" s="77" t="n">
        <v>0.776448429128892</v>
      </c>
      <c r="P62" s="77" t="n">
        <v>0.107335756482959</v>
      </c>
      <c r="Q62" s="78" t="n">
        <v>0.776448429128892</v>
      </c>
      <c r="R62" s="79" t="n">
        <v>0.717714080425703</v>
      </c>
      <c r="S62" s="79" t="n">
        <v>5.70944632538597</v>
      </c>
      <c r="T62" s="79" t="n">
        <v>0.717714080425703</v>
      </c>
      <c r="U62" s="79" t="n">
        <v>5.70944632538597</v>
      </c>
    </row>
    <row r="63" customFormat="false" ht="15" hidden="false" customHeight="false" outlineLevel="0" collapsed="false">
      <c r="A63" s="72" t="s">
        <v>91</v>
      </c>
      <c r="B63" s="73" t="n">
        <v>0.19652589824</v>
      </c>
      <c r="C63" s="73" t="n">
        <v>0.01788385673984</v>
      </c>
      <c r="D63" s="73"/>
      <c r="E63" s="19" t="n">
        <v>0.19652589824</v>
      </c>
      <c r="F63" s="74" t="n">
        <v>439.09504936</v>
      </c>
      <c r="G63" s="74" t="n">
        <v>8781.9009872</v>
      </c>
      <c r="H63" s="74" t="n">
        <v>38.19168</v>
      </c>
      <c r="I63" s="75" t="n">
        <v>763.8336</v>
      </c>
      <c r="J63" s="76" t="n">
        <v>-0.051180710910918</v>
      </c>
      <c r="K63" s="77" t="n">
        <v>-0.370232473227982</v>
      </c>
      <c r="L63" s="77" t="n">
        <v>-0.051180710910918</v>
      </c>
      <c r="M63" s="78" t="n">
        <v>-0.370232473227982</v>
      </c>
      <c r="N63" s="76" t="n">
        <v>0.107335756482959</v>
      </c>
      <c r="O63" s="77" t="n">
        <v>0.776448429128892</v>
      </c>
      <c r="P63" s="77" t="n">
        <v>0.107335756482959</v>
      </c>
      <c r="Q63" s="78" t="n">
        <v>0.776448429128892</v>
      </c>
      <c r="R63" s="79" t="n">
        <v>0.717714080425703</v>
      </c>
      <c r="S63" s="79" t="n">
        <v>5.70944632538597</v>
      </c>
      <c r="T63" s="79" t="n">
        <v>0.717714080425703</v>
      </c>
      <c r="U63" s="79" t="n">
        <v>5.70944632538597</v>
      </c>
    </row>
    <row r="64" customFormat="false" ht="15" hidden="false" customHeight="false" outlineLevel="0" collapsed="false">
      <c r="A64" s="72" t="s">
        <v>91</v>
      </c>
      <c r="B64" s="73" t="n">
        <v>0.1121120896</v>
      </c>
      <c r="C64" s="73" t="n">
        <v>0.0102022001536</v>
      </c>
      <c r="D64" s="73"/>
      <c r="E64" s="19" t="n">
        <v>0.1121120896</v>
      </c>
      <c r="F64" s="74" t="n">
        <v>250.4904644</v>
      </c>
      <c r="G64" s="74" t="n">
        <v>5009.809288</v>
      </c>
      <c r="H64" s="74" t="n">
        <v>21.7872</v>
      </c>
      <c r="I64" s="75" t="n">
        <v>435.744</v>
      </c>
      <c r="J64" s="76" t="n">
        <v>-0.0504251618533155</v>
      </c>
      <c r="K64" s="77" t="n">
        <v>-0.360277923733929</v>
      </c>
      <c r="L64" s="77" t="n">
        <v>-0.0504251618533155</v>
      </c>
      <c r="M64" s="78" t="n">
        <v>-0.360277923733929</v>
      </c>
      <c r="N64" s="76" t="n">
        <v>0.108848293758153</v>
      </c>
      <c r="O64" s="77" t="n">
        <v>0.777699779948045</v>
      </c>
      <c r="P64" s="77" t="n">
        <v>0.108848293758153</v>
      </c>
      <c r="Q64" s="78" t="n">
        <v>0.777699779948045</v>
      </c>
      <c r="R64" s="79" t="n">
        <v>0.723203123149043</v>
      </c>
      <c r="S64" s="79" t="n">
        <v>5.75311189592637</v>
      </c>
      <c r="T64" s="79" t="n">
        <v>0.723203123149043</v>
      </c>
      <c r="U64" s="79" t="n">
        <v>5.75311189592637</v>
      </c>
    </row>
    <row r="65" customFormat="false" ht="15" hidden="false" customHeight="false" outlineLevel="0" collapsed="false">
      <c r="A65" s="72" t="s">
        <v>91</v>
      </c>
      <c r="B65" s="73" t="n">
        <v>0.1121120896</v>
      </c>
      <c r="C65" s="73" t="n">
        <v>0.0102022001536</v>
      </c>
      <c r="D65" s="73"/>
      <c r="E65" s="19" t="n">
        <v>0.1121120896</v>
      </c>
      <c r="F65" s="74" t="n">
        <v>250.4904644</v>
      </c>
      <c r="G65" s="74" t="n">
        <v>5009.809288</v>
      </c>
      <c r="H65" s="74" t="n">
        <v>21.7872</v>
      </c>
      <c r="I65" s="75" t="n">
        <v>435.744</v>
      </c>
      <c r="J65" s="76" t="n">
        <v>-0.0494114172481581</v>
      </c>
      <c r="K65" s="77" t="n">
        <v>-0.347410573485718</v>
      </c>
      <c r="L65" s="77" t="n">
        <v>-0.0494114172481581</v>
      </c>
      <c r="M65" s="78" t="n">
        <v>-0.347410573485718</v>
      </c>
      <c r="N65" s="76" t="n">
        <v>0.110840528905282</v>
      </c>
      <c r="O65" s="77" t="n">
        <v>0.779317288533746</v>
      </c>
      <c r="P65" s="77" t="n">
        <v>0.110840528905282</v>
      </c>
      <c r="Q65" s="78" t="n">
        <v>0.779317288533746</v>
      </c>
      <c r="R65" s="79" t="n">
        <v>0.730423962270459</v>
      </c>
      <c r="S65" s="79" t="n">
        <v>5.81055398116944</v>
      </c>
      <c r="T65" s="79" t="n">
        <v>0.730423962270459</v>
      </c>
      <c r="U65" s="79" t="n">
        <v>5.81055398116944</v>
      </c>
    </row>
    <row r="66" customFormat="false" ht="15" hidden="false" customHeight="false" outlineLevel="0" collapsed="false">
      <c r="A66" s="72" t="s">
        <v>91</v>
      </c>
      <c r="B66" s="73" t="n">
        <v>0.173114256</v>
      </c>
      <c r="C66" s="73" t="n">
        <v>0.015753397296</v>
      </c>
      <c r="D66" s="73"/>
      <c r="E66" s="19" t="n">
        <v>0.173114256</v>
      </c>
      <c r="F66" s="74" t="n">
        <v>386.7867465</v>
      </c>
      <c r="G66" s="74" t="n">
        <v>7735.73493</v>
      </c>
      <c r="H66" s="74" t="n">
        <v>33.642</v>
      </c>
      <c r="I66" s="75" t="n">
        <v>672.84</v>
      </c>
      <c r="J66" s="76" t="n">
        <v>-0.0504251618533155</v>
      </c>
      <c r="K66" s="77" t="n">
        <v>-0.360277923733928</v>
      </c>
      <c r="L66" s="77" t="n">
        <v>-0.0504251618533155</v>
      </c>
      <c r="M66" s="78" t="n">
        <v>-0.360277923733928</v>
      </c>
      <c r="N66" s="76" t="n">
        <v>0.108848293758153</v>
      </c>
      <c r="O66" s="77" t="n">
        <v>0.777699779948045</v>
      </c>
      <c r="P66" s="77" t="n">
        <v>0.108848293758153</v>
      </c>
      <c r="Q66" s="78" t="n">
        <v>0.777699779948045</v>
      </c>
      <c r="R66" s="79" t="n">
        <v>0.723203123149043</v>
      </c>
      <c r="S66" s="79" t="n">
        <v>5.75311189592637</v>
      </c>
      <c r="T66" s="79" t="n">
        <v>0.723203123149043</v>
      </c>
      <c r="U66" s="79" t="n">
        <v>5.75311189592637</v>
      </c>
    </row>
    <row r="67" customFormat="false" ht="15" hidden="false" customHeight="false" outlineLevel="0" collapsed="false">
      <c r="A67" s="72" t="s">
        <v>91</v>
      </c>
      <c r="B67" s="73" t="n">
        <v>0.280280224</v>
      </c>
      <c r="C67" s="73" t="n">
        <v>0.025505500384</v>
      </c>
      <c r="D67" s="73"/>
      <c r="E67" s="19" t="n">
        <v>0.280280224</v>
      </c>
      <c r="F67" s="74" t="n">
        <v>626.226161</v>
      </c>
      <c r="G67" s="74" t="n">
        <v>12524.52322</v>
      </c>
      <c r="H67" s="74" t="n">
        <v>54.468</v>
      </c>
      <c r="I67" s="75" t="n">
        <v>1089.36</v>
      </c>
      <c r="J67" s="76" t="n">
        <v>-0.051180710910918</v>
      </c>
      <c r="K67" s="77" t="n">
        <v>-0.370232473227982</v>
      </c>
      <c r="L67" s="77" t="n">
        <v>-0.051180710910918</v>
      </c>
      <c r="M67" s="78" t="n">
        <v>-0.370232473227982</v>
      </c>
      <c r="N67" s="76" t="n">
        <v>0.107335756482959</v>
      </c>
      <c r="O67" s="77" t="n">
        <v>0.776448429128893</v>
      </c>
      <c r="P67" s="77" t="n">
        <v>0.107335756482959</v>
      </c>
      <c r="Q67" s="78" t="n">
        <v>0.776448429128893</v>
      </c>
      <c r="R67" s="79" t="n">
        <v>0.717714080425703</v>
      </c>
      <c r="S67" s="79" t="n">
        <v>5.70944632538597</v>
      </c>
      <c r="T67" s="79" t="n">
        <v>0.717714080425703</v>
      </c>
      <c r="U67" s="79" t="n">
        <v>5.70944632538597</v>
      </c>
    </row>
    <row r="68" customFormat="false" ht="15" hidden="false" customHeight="false" outlineLevel="0" collapsed="false">
      <c r="A68" s="72" t="s">
        <v>91</v>
      </c>
      <c r="B68" s="73" t="n">
        <v>0.074191824</v>
      </c>
      <c r="C68" s="73" t="n">
        <v>0.006751455984</v>
      </c>
      <c r="D68" s="73"/>
      <c r="E68" s="19" t="n">
        <v>0.074191824</v>
      </c>
      <c r="F68" s="74" t="n">
        <v>165.7657485</v>
      </c>
      <c r="G68" s="74" t="n">
        <v>3315.31497</v>
      </c>
      <c r="H68" s="74" t="n">
        <v>14.418</v>
      </c>
      <c r="I68" s="75" t="n">
        <v>288.36</v>
      </c>
      <c r="J68" s="76" t="n">
        <v>-0.051180710910918</v>
      </c>
      <c r="K68" s="77" t="n">
        <v>-0.370232473227982</v>
      </c>
      <c r="L68" s="77" t="n">
        <v>-0.051180710910918</v>
      </c>
      <c r="M68" s="78" t="n">
        <v>-0.370232473227982</v>
      </c>
      <c r="N68" s="76" t="n">
        <v>0.107335756482959</v>
      </c>
      <c r="O68" s="77" t="n">
        <v>0.776448429128893</v>
      </c>
      <c r="P68" s="77" t="n">
        <v>0.107335756482959</v>
      </c>
      <c r="Q68" s="78" t="n">
        <v>0.776448429128893</v>
      </c>
      <c r="R68" s="79" t="n">
        <v>0.717714080425703</v>
      </c>
      <c r="S68" s="79" t="n">
        <v>5.70944632538597</v>
      </c>
      <c r="T68" s="79" t="n">
        <v>0.717714080425703</v>
      </c>
      <c r="U68" s="79" t="n">
        <v>5.70944632538597</v>
      </c>
    </row>
    <row r="69" customFormat="false" ht="15" hidden="false" customHeight="false" outlineLevel="0" collapsed="false">
      <c r="A69" s="72" t="s">
        <v>91</v>
      </c>
      <c r="B69" s="73" t="n">
        <v>0.36667248128</v>
      </c>
      <c r="C69" s="73" t="n">
        <v>0.03336719579648</v>
      </c>
      <c r="D69" s="73"/>
      <c r="E69" s="19" t="n">
        <v>0.36667248128</v>
      </c>
      <c r="F69" s="74" t="n">
        <v>819.25116592</v>
      </c>
      <c r="G69" s="74" t="n">
        <v>16385.0233184</v>
      </c>
      <c r="H69" s="74" t="n">
        <v>71.25696</v>
      </c>
      <c r="I69" s="75" t="n">
        <v>1425.1392</v>
      </c>
      <c r="J69" s="76" t="n">
        <v>-0.051180710910918</v>
      </c>
      <c r="K69" s="77" t="n">
        <v>-0.370232473227982</v>
      </c>
      <c r="L69" s="77" t="n">
        <v>-0.051180710910918</v>
      </c>
      <c r="M69" s="78" t="n">
        <v>-0.370232473227982</v>
      </c>
      <c r="N69" s="76" t="n">
        <v>0.107335756482959</v>
      </c>
      <c r="O69" s="77" t="n">
        <v>0.776448429128892</v>
      </c>
      <c r="P69" s="77" t="n">
        <v>0.107335756482959</v>
      </c>
      <c r="Q69" s="78" t="n">
        <v>0.776448429128892</v>
      </c>
      <c r="R69" s="79" t="n">
        <v>0.717714080425703</v>
      </c>
      <c r="S69" s="79" t="n">
        <v>5.70944632538597</v>
      </c>
      <c r="T69" s="79" t="n">
        <v>0.717714080425703</v>
      </c>
      <c r="U69" s="79" t="n">
        <v>5.70944632538597</v>
      </c>
    </row>
    <row r="70" customFormat="false" ht="15" hidden="false" customHeight="false" outlineLevel="0" collapsed="false">
      <c r="A70" s="72" t="s">
        <v>91</v>
      </c>
      <c r="B70" s="73" t="n">
        <v>0.16355175424</v>
      </c>
      <c r="C70" s="73" t="n">
        <v>0.01488320963584</v>
      </c>
      <c r="D70" s="73"/>
      <c r="E70" s="19" t="n">
        <v>0.16355175424</v>
      </c>
      <c r="F70" s="74" t="n">
        <v>365.42138336</v>
      </c>
      <c r="G70" s="74" t="n">
        <v>7308.4276672</v>
      </c>
      <c r="H70" s="74" t="n">
        <v>31.78368</v>
      </c>
      <c r="I70" s="75" t="n">
        <v>635.6736</v>
      </c>
      <c r="J70" s="76" t="n">
        <v>-0.0494114172481582</v>
      </c>
      <c r="K70" s="77" t="n">
        <v>-0.347410573485717</v>
      </c>
      <c r="L70" s="77" t="n">
        <v>-0.0494114172481582</v>
      </c>
      <c r="M70" s="78" t="n">
        <v>-0.347410573485717</v>
      </c>
      <c r="N70" s="76" t="n">
        <v>0.110840528905282</v>
      </c>
      <c r="O70" s="77" t="n">
        <v>0.779317288533746</v>
      </c>
      <c r="P70" s="77" t="n">
        <v>0.110840528905282</v>
      </c>
      <c r="Q70" s="78" t="n">
        <v>0.779317288533746</v>
      </c>
      <c r="R70" s="79" t="n">
        <v>0.730423962270459</v>
      </c>
      <c r="S70" s="79" t="n">
        <v>5.81055398116945</v>
      </c>
      <c r="T70" s="79" t="n">
        <v>0.730423962270459</v>
      </c>
      <c r="U70" s="79" t="n">
        <v>5.81055398116945</v>
      </c>
    </row>
    <row r="71" customFormat="false" ht="15" hidden="false" customHeight="false" outlineLevel="0" collapsed="false">
      <c r="A71" s="72" t="s">
        <v>91</v>
      </c>
      <c r="B71" s="73" t="n">
        <v>0.19256900096</v>
      </c>
      <c r="C71" s="73" t="n">
        <v>0.01752377908736</v>
      </c>
      <c r="D71" s="73"/>
      <c r="E71" s="19" t="n">
        <v>0.19256900096</v>
      </c>
      <c r="F71" s="74" t="n">
        <v>430.25420944</v>
      </c>
      <c r="G71" s="74" t="n">
        <v>8605.0841888</v>
      </c>
      <c r="H71" s="74" t="n">
        <v>37.42272</v>
      </c>
      <c r="I71" s="75" t="n">
        <v>748.4544</v>
      </c>
      <c r="J71" s="76" t="n">
        <v>-0.051180710910918</v>
      </c>
      <c r="K71" s="77" t="n">
        <v>-0.370232473227982</v>
      </c>
      <c r="L71" s="77" t="n">
        <v>-0.051180710910918</v>
      </c>
      <c r="M71" s="78" t="n">
        <v>-0.370232473227982</v>
      </c>
      <c r="N71" s="76" t="n">
        <v>0.107335756482959</v>
      </c>
      <c r="O71" s="77" t="n">
        <v>0.776448429128893</v>
      </c>
      <c r="P71" s="77" t="n">
        <v>0.107335756482959</v>
      </c>
      <c r="Q71" s="78" t="n">
        <v>0.776448429128893</v>
      </c>
      <c r="R71" s="79" t="n">
        <v>0.717714080425703</v>
      </c>
      <c r="S71" s="79" t="n">
        <v>5.70944632538597</v>
      </c>
      <c r="T71" s="79" t="n">
        <v>0.717714080425703</v>
      </c>
      <c r="U71" s="79" t="n">
        <v>5.70944632538597</v>
      </c>
    </row>
    <row r="72" customFormat="false" ht="15" hidden="false" customHeight="false" outlineLevel="0" collapsed="false">
      <c r="A72" s="72" t="s">
        <v>91</v>
      </c>
      <c r="B72" s="73" t="n">
        <v>0.24532763136</v>
      </c>
      <c r="C72" s="73" t="n">
        <v>0.02232481445376</v>
      </c>
      <c r="D72" s="73"/>
      <c r="E72" s="19" t="n">
        <v>0.24532763136</v>
      </c>
      <c r="F72" s="74" t="n">
        <v>548.13207504</v>
      </c>
      <c r="G72" s="74" t="n">
        <v>10962.6415008</v>
      </c>
      <c r="H72" s="74" t="n">
        <v>47.67552</v>
      </c>
      <c r="I72" s="75" t="n">
        <v>953.5104</v>
      </c>
      <c r="J72" s="76" t="n">
        <v>-0.0504251618533155</v>
      </c>
      <c r="K72" s="77" t="n">
        <v>-0.360277923733929</v>
      </c>
      <c r="L72" s="77" t="n">
        <v>-0.0504251618533155</v>
      </c>
      <c r="M72" s="78" t="n">
        <v>-0.360277923733929</v>
      </c>
      <c r="N72" s="76" t="n">
        <v>0.108848293758153</v>
      </c>
      <c r="O72" s="77" t="n">
        <v>0.777699779948045</v>
      </c>
      <c r="P72" s="77" t="n">
        <v>0.108848293758153</v>
      </c>
      <c r="Q72" s="78" t="n">
        <v>0.777699779948045</v>
      </c>
      <c r="R72" s="79" t="n">
        <v>0.723203123149043</v>
      </c>
      <c r="S72" s="79" t="n">
        <v>5.75311189592637</v>
      </c>
      <c r="T72" s="79" t="n">
        <v>0.723203123149043</v>
      </c>
      <c r="U72" s="79" t="n">
        <v>5.75311189592637</v>
      </c>
    </row>
    <row r="73" customFormat="false" ht="15" hidden="false" customHeight="false" outlineLevel="0" collapsed="false">
      <c r="A73" s="72" t="s">
        <v>91</v>
      </c>
      <c r="B73" s="73" t="n">
        <v>0.05869397632</v>
      </c>
      <c r="C73" s="73" t="n">
        <v>0.00534115184512</v>
      </c>
      <c r="D73" s="73"/>
      <c r="E73" s="19" t="n">
        <v>0.05869397632</v>
      </c>
      <c r="F73" s="74" t="n">
        <v>131.13912548</v>
      </c>
      <c r="G73" s="74" t="n">
        <v>2622.7825096</v>
      </c>
      <c r="H73" s="74" t="n">
        <v>11.40624</v>
      </c>
      <c r="I73" s="75" t="n">
        <v>228.1248</v>
      </c>
      <c r="J73" s="76" t="n">
        <v>-0.0511074907104654</v>
      </c>
      <c r="K73" s="77" t="n">
        <v>-0.369253389386233</v>
      </c>
      <c r="L73" s="77" t="n">
        <v>-0.0511074907104654</v>
      </c>
      <c r="M73" s="78" t="n">
        <v>-0.369253389386233</v>
      </c>
      <c r="N73" s="76" t="n">
        <v>0.107483430573332</v>
      </c>
      <c r="O73" s="77" t="n">
        <v>0.776571506257408</v>
      </c>
      <c r="P73" s="77" t="n">
        <v>0.107483430573332</v>
      </c>
      <c r="Q73" s="78" t="n">
        <v>0.776571506257408</v>
      </c>
      <c r="R73" s="79" t="n">
        <v>0.718250260145102</v>
      </c>
      <c r="S73" s="79" t="n">
        <v>5.71371165807508</v>
      </c>
      <c r="T73" s="79" t="n">
        <v>0.718250260145102</v>
      </c>
      <c r="U73" s="79" t="n">
        <v>5.71371165807508</v>
      </c>
    </row>
    <row r="74" customFormat="false" ht="15" hidden="false" customHeight="false" outlineLevel="0" collapsed="false">
      <c r="A74" s="72" t="s">
        <v>91</v>
      </c>
      <c r="B74" s="73" t="n">
        <v>0.04880173312</v>
      </c>
      <c r="C74" s="73" t="n">
        <v>0.00444095771392</v>
      </c>
      <c r="D74" s="73"/>
      <c r="E74" s="19" t="n">
        <v>0.04880173312</v>
      </c>
      <c r="F74" s="74" t="n">
        <v>109.03702568</v>
      </c>
      <c r="G74" s="74" t="n">
        <v>2180.7405136</v>
      </c>
      <c r="H74" s="74" t="n">
        <v>9.48384</v>
      </c>
      <c r="I74" s="75" t="n">
        <v>189.6768</v>
      </c>
      <c r="J74" s="76" t="n">
        <v>-0.0504251618533155</v>
      </c>
      <c r="K74" s="77" t="n">
        <v>-0.360277923733928</v>
      </c>
      <c r="L74" s="77" t="n">
        <v>-0.0504251618533155</v>
      </c>
      <c r="M74" s="78" t="n">
        <v>-0.360277923733928</v>
      </c>
      <c r="N74" s="76" t="n">
        <v>0.108848293758153</v>
      </c>
      <c r="O74" s="77" t="n">
        <v>0.777699779948045</v>
      </c>
      <c r="P74" s="77" t="n">
        <v>0.108848293758153</v>
      </c>
      <c r="Q74" s="78" t="n">
        <v>0.777699779948045</v>
      </c>
      <c r="R74" s="79" t="n">
        <v>0.723203123149043</v>
      </c>
      <c r="S74" s="79" t="n">
        <v>5.75311189592637</v>
      </c>
      <c r="T74" s="79" t="n">
        <v>0.723203123149043</v>
      </c>
      <c r="U74" s="79" t="n">
        <v>5.75311189592637</v>
      </c>
    </row>
    <row r="75" customFormat="false" ht="15" hidden="false" customHeight="false" outlineLevel="0" collapsed="false">
      <c r="A75" s="72" t="s">
        <v>91</v>
      </c>
      <c r="B75" s="73" t="n">
        <v>0.19998818336</v>
      </c>
      <c r="C75" s="73" t="n">
        <v>0.01819892468576</v>
      </c>
      <c r="D75" s="73"/>
      <c r="E75" s="19" t="n">
        <v>0.19998818336</v>
      </c>
      <c r="F75" s="74" t="n">
        <v>446.83078429</v>
      </c>
      <c r="G75" s="74" t="n">
        <v>8936.6156858</v>
      </c>
      <c r="H75" s="74" t="n">
        <v>38.86452</v>
      </c>
      <c r="I75" s="75" t="n">
        <v>777.2904</v>
      </c>
      <c r="J75" s="76" t="n">
        <v>-0.0504251618533155</v>
      </c>
      <c r="K75" s="77" t="n">
        <v>-0.360277923733928</v>
      </c>
      <c r="L75" s="77" t="n">
        <v>-0.0504251618533155</v>
      </c>
      <c r="M75" s="78" t="n">
        <v>-0.360277923733928</v>
      </c>
      <c r="N75" s="76" t="n">
        <v>0.108848293758153</v>
      </c>
      <c r="O75" s="77" t="n">
        <v>0.777699779948044</v>
      </c>
      <c r="P75" s="77" t="n">
        <v>0.108848293758153</v>
      </c>
      <c r="Q75" s="78" t="n">
        <v>0.777699779948044</v>
      </c>
      <c r="R75" s="79" t="n">
        <v>0.723203123149043</v>
      </c>
      <c r="S75" s="79" t="n">
        <v>5.75311189592637</v>
      </c>
      <c r="T75" s="79" t="n">
        <v>0.723203123149043</v>
      </c>
      <c r="U75" s="79" t="n">
        <v>5.75311189592637</v>
      </c>
    </row>
    <row r="76" customFormat="false" ht="15" hidden="false" customHeight="false" outlineLevel="0" collapsed="false">
      <c r="A76" s="72" t="s">
        <v>91</v>
      </c>
      <c r="B76" s="73" t="n">
        <v>0.25192246016</v>
      </c>
      <c r="C76" s="73" t="n">
        <v>0.02292494387456</v>
      </c>
      <c r="D76" s="73"/>
      <c r="E76" s="19" t="n">
        <v>0.25192246016</v>
      </c>
      <c r="F76" s="74" t="n">
        <v>562.86680824</v>
      </c>
      <c r="G76" s="74" t="n">
        <v>11257.3361648</v>
      </c>
      <c r="H76" s="74" t="n">
        <v>48.95712</v>
      </c>
      <c r="I76" s="75" t="n">
        <v>979.1424</v>
      </c>
      <c r="J76" s="76" t="n">
        <v>-0.051180710910918</v>
      </c>
      <c r="K76" s="77" t="n">
        <v>-0.370232473227982</v>
      </c>
      <c r="L76" s="77" t="n">
        <v>-0.051180710910918</v>
      </c>
      <c r="M76" s="78" t="n">
        <v>-0.370232473227982</v>
      </c>
      <c r="N76" s="76" t="n">
        <v>0.107335756482959</v>
      </c>
      <c r="O76" s="77" t="n">
        <v>0.776448429128892</v>
      </c>
      <c r="P76" s="77" t="n">
        <v>0.107335756482959</v>
      </c>
      <c r="Q76" s="78" t="n">
        <v>0.776448429128892</v>
      </c>
      <c r="R76" s="79" t="n">
        <v>0.717714080425703</v>
      </c>
      <c r="S76" s="79" t="n">
        <v>5.70944632538597</v>
      </c>
      <c r="T76" s="79" t="n">
        <v>0.717714080425703</v>
      </c>
      <c r="U76" s="79" t="n">
        <v>5.70944632538597</v>
      </c>
    </row>
    <row r="77" customFormat="false" ht="15" hidden="false" customHeight="false" outlineLevel="0" collapsed="false">
      <c r="A77" s="72" t="s">
        <v>91</v>
      </c>
      <c r="B77" s="73" t="n">
        <v>0.16025433984</v>
      </c>
      <c r="C77" s="73" t="n">
        <v>0.01458314492544</v>
      </c>
      <c r="D77" s="73"/>
      <c r="E77" s="19" t="n">
        <v>0.16025433984</v>
      </c>
      <c r="F77" s="74" t="n">
        <v>358.05401676</v>
      </c>
      <c r="G77" s="74" t="n">
        <v>7161.0803352</v>
      </c>
      <c r="H77" s="74" t="n">
        <v>31.14288</v>
      </c>
      <c r="I77" s="75" t="n">
        <v>622.8576</v>
      </c>
      <c r="J77" s="76" t="n">
        <v>-0.0511074907104654</v>
      </c>
      <c r="K77" s="77" t="n">
        <v>-0.369253389386233</v>
      </c>
      <c r="L77" s="77" t="n">
        <v>-0.0511074907104654</v>
      </c>
      <c r="M77" s="78" t="n">
        <v>-0.369253389386233</v>
      </c>
      <c r="N77" s="76" t="n">
        <v>0.107483430573332</v>
      </c>
      <c r="O77" s="77" t="n">
        <v>0.776571506257408</v>
      </c>
      <c r="P77" s="77" t="n">
        <v>0.107483430573332</v>
      </c>
      <c r="Q77" s="78" t="n">
        <v>0.776571506257408</v>
      </c>
      <c r="R77" s="79" t="n">
        <v>0.718250260145102</v>
      </c>
      <c r="S77" s="79" t="n">
        <v>5.71371165807508</v>
      </c>
      <c r="T77" s="79" t="n">
        <v>0.718250260145102</v>
      </c>
      <c r="U77" s="79" t="n">
        <v>5.71371165807508</v>
      </c>
    </row>
    <row r="78" customFormat="false" ht="15" hidden="false" customHeight="false" outlineLevel="0" collapsed="false">
      <c r="A78" s="72" t="s">
        <v>91</v>
      </c>
      <c r="B78" s="73" t="n">
        <v>0.22158624768</v>
      </c>
      <c r="C78" s="73" t="n">
        <v>0.02016434853888</v>
      </c>
      <c r="D78" s="73"/>
      <c r="E78" s="19" t="n">
        <v>0.22158624768</v>
      </c>
      <c r="F78" s="74" t="n">
        <v>495.08703552</v>
      </c>
      <c r="G78" s="74" t="n">
        <v>9901.7407104</v>
      </c>
      <c r="H78" s="74" t="n">
        <v>43.06176</v>
      </c>
      <c r="I78" s="75" t="n">
        <v>861.2352</v>
      </c>
      <c r="J78" s="76" t="n">
        <v>-0.0494114172481582</v>
      </c>
      <c r="K78" s="77" t="n">
        <v>-0.347410573485718</v>
      </c>
      <c r="L78" s="77" t="n">
        <v>-0.0494114172481582</v>
      </c>
      <c r="M78" s="78" t="n">
        <v>-0.347410573485718</v>
      </c>
      <c r="N78" s="76" t="n">
        <v>0.110840528905282</v>
      </c>
      <c r="O78" s="77" t="n">
        <v>0.779317288533746</v>
      </c>
      <c r="P78" s="77" t="n">
        <v>0.110840528905282</v>
      </c>
      <c r="Q78" s="78" t="n">
        <v>0.779317288533746</v>
      </c>
      <c r="R78" s="79" t="n">
        <v>0.730423962270459</v>
      </c>
      <c r="S78" s="79" t="n">
        <v>5.81055398116944</v>
      </c>
      <c r="T78" s="79" t="n">
        <v>0.730423962270459</v>
      </c>
      <c r="U78" s="79" t="n">
        <v>5.81055398116944</v>
      </c>
    </row>
    <row r="79" customFormat="false" ht="15" hidden="false" customHeight="false" outlineLevel="0" collapsed="false">
      <c r="A79" s="72" t="s">
        <v>91</v>
      </c>
      <c r="B79" s="73" t="n">
        <v>0.09958191488</v>
      </c>
      <c r="C79" s="73" t="n">
        <v>0.00906195425408</v>
      </c>
      <c r="D79" s="73"/>
      <c r="E79" s="19" t="n">
        <v>0.09958191488</v>
      </c>
      <c r="F79" s="74" t="n">
        <v>222.49447132</v>
      </c>
      <c r="G79" s="74" t="n">
        <v>4449.8894264</v>
      </c>
      <c r="H79" s="74" t="n">
        <v>19.35216</v>
      </c>
      <c r="I79" s="75" t="n">
        <v>387.0432</v>
      </c>
      <c r="J79" s="76" t="n">
        <v>-0.0504251618533155</v>
      </c>
      <c r="K79" s="77" t="n">
        <v>-0.360277923733928</v>
      </c>
      <c r="L79" s="77" t="n">
        <v>-0.0504251618533155</v>
      </c>
      <c r="M79" s="78" t="n">
        <v>-0.360277923733928</v>
      </c>
      <c r="N79" s="76" t="n">
        <v>0.108848293758153</v>
      </c>
      <c r="O79" s="77" t="n">
        <v>0.777699779948045</v>
      </c>
      <c r="P79" s="77" t="n">
        <v>0.108848293758153</v>
      </c>
      <c r="Q79" s="78" t="n">
        <v>0.777699779948045</v>
      </c>
      <c r="R79" s="79" t="n">
        <v>0.723203123149043</v>
      </c>
      <c r="S79" s="79" t="n">
        <v>5.75311189592637</v>
      </c>
      <c r="T79" s="79" t="n">
        <v>0.723203123149043</v>
      </c>
      <c r="U79" s="79" t="n">
        <v>5.75311189592637</v>
      </c>
    </row>
    <row r="80" customFormat="false" ht="15" hidden="false" customHeight="false" outlineLevel="0" collapsed="false">
      <c r="A80" s="72" t="s">
        <v>91</v>
      </c>
      <c r="B80" s="73" t="n">
        <v>0.16882761728</v>
      </c>
      <c r="C80" s="73" t="n">
        <v>0.01536331317248</v>
      </c>
      <c r="D80" s="73"/>
      <c r="E80" s="19" t="n">
        <v>0.16882761728</v>
      </c>
      <c r="F80" s="74" t="n">
        <v>377.20916992</v>
      </c>
      <c r="G80" s="74" t="n">
        <v>7544.1833984</v>
      </c>
      <c r="H80" s="74" t="n">
        <v>32.80896</v>
      </c>
      <c r="I80" s="75" t="n">
        <v>656.1792</v>
      </c>
      <c r="J80" s="76" t="n">
        <v>-0.051180710910918</v>
      </c>
      <c r="K80" s="77" t="n">
        <v>-0.370232473227982</v>
      </c>
      <c r="L80" s="77" t="n">
        <v>-0.051180710910918</v>
      </c>
      <c r="M80" s="78" t="n">
        <v>-0.370232473227982</v>
      </c>
      <c r="N80" s="76" t="n">
        <v>0.107335756482959</v>
      </c>
      <c r="O80" s="77" t="n">
        <v>0.776448429128892</v>
      </c>
      <c r="P80" s="77" t="n">
        <v>0.107335756482959</v>
      </c>
      <c r="Q80" s="78" t="n">
        <v>0.776448429128892</v>
      </c>
      <c r="R80" s="79" t="n">
        <v>0.717714080425703</v>
      </c>
      <c r="S80" s="79" t="n">
        <v>5.70944632538597</v>
      </c>
      <c r="T80" s="79" t="n">
        <v>0.717714080425703</v>
      </c>
      <c r="U80" s="79" t="n">
        <v>5.70944632538597</v>
      </c>
    </row>
    <row r="81" customFormat="false" ht="15" hidden="false" customHeight="false" outlineLevel="0" collapsed="false">
      <c r="A81" s="72" t="s">
        <v>91</v>
      </c>
      <c r="B81" s="73" t="n">
        <v>0.04814225024</v>
      </c>
      <c r="C81" s="73" t="n">
        <v>0.00438094477184</v>
      </c>
      <c r="D81" s="73"/>
      <c r="E81" s="19" t="n">
        <v>0.04814225024</v>
      </c>
      <c r="F81" s="74" t="n">
        <v>107.56355236</v>
      </c>
      <c r="G81" s="74" t="n">
        <v>2151.2710472</v>
      </c>
      <c r="H81" s="74" t="n">
        <v>9.35568</v>
      </c>
      <c r="I81" s="75" t="n">
        <v>187.1136</v>
      </c>
      <c r="J81" s="76" t="n">
        <v>-0.0504251618533155</v>
      </c>
      <c r="K81" s="77" t="n">
        <v>-0.360277923733929</v>
      </c>
      <c r="L81" s="77" t="n">
        <v>-0.0504251618533155</v>
      </c>
      <c r="M81" s="78" t="n">
        <v>-0.360277923733929</v>
      </c>
      <c r="N81" s="76" t="n">
        <v>0.108848293758153</v>
      </c>
      <c r="O81" s="77" t="n">
        <v>0.777699779948045</v>
      </c>
      <c r="P81" s="77" t="n">
        <v>0.108848293758153</v>
      </c>
      <c r="Q81" s="78" t="n">
        <v>0.777699779948045</v>
      </c>
      <c r="R81" s="79" t="n">
        <v>0.723203123149043</v>
      </c>
      <c r="S81" s="79" t="n">
        <v>5.75311189592637</v>
      </c>
      <c r="T81" s="79" t="n">
        <v>0.723203123149043</v>
      </c>
      <c r="U81" s="79" t="n">
        <v>5.75311189592637</v>
      </c>
    </row>
    <row r="82" customFormat="false" ht="15" hidden="false" customHeight="false" outlineLevel="0" collapsed="false">
      <c r="A82" s="72" t="s">
        <v>91</v>
      </c>
      <c r="B82" s="73" t="n">
        <v>0.26643108352</v>
      </c>
      <c r="C82" s="73" t="n">
        <v>0.02424522860032</v>
      </c>
      <c r="D82" s="73"/>
      <c r="E82" s="19" t="n">
        <v>0.26643108352</v>
      </c>
      <c r="F82" s="74" t="n">
        <v>595.28322128</v>
      </c>
      <c r="G82" s="74" t="n">
        <v>11905.6644256</v>
      </c>
      <c r="H82" s="74" t="n">
        <v>51.77664</v>
      </c>
      <c r="I82" s="75" t="n">
        <v>1035.5328</v>
      </c>
      <c r="J82" s="76" t="n">
        <v>-0.0504251618533156</v>
      </c>
      <c r="K82" s="77" t="n">
        <v>-0.360277923733929</v>
      </c>
      <c r="L82" s="77" t="n">
        <v>-0.0504251618533156</v>
      </c>
      <c r="M82" s="78" t="n">
        <v>-0.360277923733929</v>
      </c>
      <c r="N82" s="76" t="n">
        <v>0.108848293758153</v>
      </c>
      <c r="O82" s="77" t="n">
        <v>0.777699779948045</v>
      </c>
      <c r="P82" s="77" t="n">
        <v>0.108848293758153</v>
      </c>
      <c r="Q82" s="78" t="n">
        <v>0.777699779948045</v>
      </c>
      <c r="R82" s="79" t="n">
        <v>0.723203123149043</v>
      </c>
      <c r="S82" s="79" t="n">
        <v>5.75311189592637</v>
      </c>
      <c r="T82" s="79" t="n">
        <v>0.723203123149043</v>
      </c>
      <c r="U82" s="79" t="n">
        <v>5.75311189592637</v>
      </c>
    </row>
    <row r="83" customFormat="false" ht="15" hidden="false" customHeight="false" outlineLevel="0" collapsed="false">
      <c r="A83" s="72" t="s">
        <v>91</v>
      </c>
      <c r="B83" s="73" t="n">
        <v>0.313254368</v>
      </c>
      <c r="C83" s="73" t="n">
        <v>0.028506147488</v>
      </c>
      <c r="D83" s="73"/>
      <c r="E83" s="19" t="n">
        <v>0.313254368</v>
      </c>
      <c r="F83" s="74" t="n">
        <v>699.899827</v>
      </c>
      <c r="G83" s="74" t="n">
        <v>13997.99654</v>
      </c>
      <c r="H83" s="74" t="n">
        <v>60.876</v>
      </c>
      <c r="I83" s="75" t="n">
        <v>1217.52</v>
      </c>
      <c r="J83" s="76" t="n">
        <v>-0.051180710910918</v>
      </c>
      <c r="K83" s="77" t="n">
        <v>-0.370232473227982</v>
      </c>
      <c r="L83" s="77" t="n">
        <v>-0.051180710910918</v>
      </c>
      <c r="M83" s="78" t="n">
        <v>-0.370232473227982</v>
      </c>
      <c r="N83" s="76" t="n">
        <v>0.107335756482959</v>
      </c>
      <c r="O83" s="77" t="n">
        <v>0.776448429128893</v>
      </c>
      <c r="P83" s="77" t="n">
        <v>0.107335756482959</v>
      </c>
      <c r="Q83" s="78" t="n">
        <v>0.776448429128893</v>
      </c>
      <c r="R83" s="79" t="n">
        <v>0.717714080425703</v>
      </c>
      <c r="S83" s="79" t="n">
        <v>5.70944632538597</v>
      </c>
      <c r="T83" s="79" t="n">
        <v>0.717714080425703</v>
      </c>
      <c r="U83" s="79" t="n">
        <v>5.70944632538597</v>
      </c>
    </row>
    <row r="84" customFormat="false" ht="15" hidden="false" customHeight="false" outlineLevel="0" collapsed="false">
      <c r="A84" s="72" t="s">
        <v>91</v>
      </c>
      <c r="B84" s="73" t="n">
        <v>0.17014658304</v>
      </c>
      <c r="C84" s="73" t="n">
        <v>0.01548333905664</v>
      </c>
      <c r="D84" s="73"/>
      <c r="E84" s="19" t="n">
        <v>0.17014658304</v>
      </c>
      <c r="F84" s="74" t="n">
        <v>380.15611656</v>
      </c>
      <c r="G84" s="74" t="n">
        <v>7603.1223312</v>
      </c>
      <c r="H84" s="74" t="n">
        <v>33.06528</v>
      </c>
      <c r="I84" s="75" t="n">
        <v>661.3056</v>
      </c>
      <c r="J84" s="76" t="n">
        <v>-0.051180710910918</v>
      </c>
      <c r="K84" s="77" t="n">
        <v>-0.370232473227982</v>
      </c>
      <c r="L84" s="77" t="n">
        <v>-0.051180710910918</v>
      </c>
      <c r="M84" s="78" t="n">
        <v>-0.370232473227982</v>
      </c>
      <c r="N84" s="76" t="n">
        <v>0.107335756482959</v>
      </c>
      <c r="O84" s="77" t="n">
        <v>0.776448429128892</v>
      </c>
      <c r="P84" s="77" t="n">
        <v>0.107335756482959</v>
      </c>
      <c r="Q84" s="78" t="n">
        <v>0.776448429128892</v>
      </c>
      <c r="R84" s="79" t="n">
        <v>0.717714080425703</v>
      </c>
      <c r="S84" s="79" t="n">
        <v>5.70944632538597</v>
      </c>
      <c r="T84" s="79" t="n">
        <v>0.717714080425703</v>
      </c>
      <c r="U84" s="79" t="n">
        <v>5.70944632538597</v>
      </c>
    </row>
    <row r="85" customFormat="false" ht="15" hidden="false" customHeight="false" outlineLevel="0" collapsed="false">
      <c r="A85" s="72" t="s">
        <v>91</v>
      </c>
      <c r="B85" s="73" t="n">
        <v>0.06396983936</v>
      </c>
      <c r="C85" s="73" t="n">
        <v>0.00582125538176</v>
      </c>
      <c r="D85" s="73"/>
      <c r="E85" s="19" t="n">
        <v>0.06396983936</v>
      </c>
      <c r="F85" s="74" t="n">
        <v>142.92691204</v>
      </c>
      <c r="G85" s="74" t="n">
        <v>2858.5382408</v>
      </c>
      <c r="H85" s="74" t="n">
        <v>12.43152</v>
      </c>
      <c r="I85" s="75" t="n">
        <v>248.6304</v>
      </c>
      <c r="J85" s="76" t="n">
        <v>-0.051180710910918</v>
      </c>
      <c r="K85" s="77" t="n">
        <v>-0.370232473227982</v>
      </c>
      <c r="L85" s="77" t="n">
        <v>-0.051180710910918</v>
      </c>
      <c r="M85" s="78" t="n">
        <v>-0.370232473227982</v>
      </c>
      <c r="N85" s="76" t="n">
        <v>0.107335756482959</v>
      </c>
      <c r="O85" s="77" t="n">
        <v>0.776448429128893</v>
      </c>
      <c r="P85" s="77" t="n">
        <v>0.107335756482959</v>
      </c>
      <c r="Q85" s="78" t="n">
        <v>0.776448429128893</v>
      </c>
      <c r="R85" s="79" t="n">
        <v>0.717714080425703</v>
      </c>
      <c r="S85" s="79" t="n">
        <v>5.70944632538597</v>
      </c>
      <c r="T85" s="79" t="n">
        <v>0.717714080425703</v>
      </c>
      <c r="U85" s="79" t="n">
        <v>5.70944632538597</v>
      </c>
    </row>
    <row r="86" customFormat="false" ht="15" hidden="false" customHeight="false" outlineLevel="0" collapsed="false">
      <c r="A86" s="72" t="s">
        <v>91</v>
      </c>
      <c r="B86" s="73" t="n">
        <v>0.32974144</v>
      </c>
      <c r="C86" s="73" t="n">
        <v>0.03000647104</v>
      </c>
      <c r="D86" s="73"/>
      <c r="E86" s="19" t="n">
        <v>0.32974144</v>
      </c>
      <c r="F86" s="74" t="n">
        <v>736.73666</v>
      </c>
      <c r="G86" s="74" t="n">
        <v>14734.7332</v>
      </c>
      <c r="H86" s="74" t="n">
        <v>64.08</v>
      </c>
      <c r="I86" s="75" t="n">
        <v>1281.6</v>
      </c>
      <c r="J86" s="76" t="n">
        <v>-0.0511074907104654</v>
      </c>
      <c r="K86" s="77" t="n">
        <v>-0.369253389386233</v>
      </c>
      <c r="L86" s="77" t="n">
        <v>-0.0511074907104654</v>
      </c>
      <c r="M86" s="78" t="n">
        <v>-0.369253389386233</v>
      </c>
      <c r="N86" s="76" t="n">
        <v>0.107483430573332</v>
      </c>
      <c r="O86" s="77" t="n">
        <v>0.776571506257408</v>
      </c>
      <c r="P86" s="77" t="n">
        <v>0.107483430573332</v>
      </c>
      <c r="Q86" s="78" t="n">
        <v>0.776571506257408</v>
      </c>
      <c r="R86" s="79" t="n">
        <v>0.718250260145102</v>
      </c>
      <c r="S86" s="79" t="n">
        <v>5.71371165807508</v>
      </c>
      <c r="T86" s="79" t="n">
        <v>0.718250260145102</v>
      </c>
      <c r="U86" s="79" t="n">
        <v>5.71371165807508</v>
      </c>
    </row>
    <row r="87" customFormat="false" ht="15" hidden="false" customHeight="false" outlineLevel="0" collapsed="false">
      <c r="A87" s="72" t="s">
        <v>91</v>
      </c>
      <c r="B87" s="73" t="n">
        <v>0.16223278848</v>
      </c>
      <c r="C87" s="73" t="n">
        <v>0.01476318375168</v>
      </c>
      <c r="D87" s="73"/>
      <c r="E87" s="19" t="n">
        <v>0.16223278848</v>
      </c>
      <c r="F87" s="74" t="n">
        <v>362.47443672</v>
      </c>
      <c r="G87" s="74" t="n">
        <v>7249.4887344</v>
      </c>
      <c r="H87" s="74" t="n">
        <v>31.52736</v>
      </c>
      <c r="I87" s="75" t="n">
        <v>630.5472</v>
      </c>
      <c r="J87" s="76" t="n">
        <v>-0.051180710910918</v>
      </c>
      <c r="K87" s="77" t="n">
        <v>-0.370232473227982</v>
      </c>
      <c r="L87" s="77" t="n">
        <v>-0.051180710910918</v>
      </c>
      <c r="M87" s="78" t="n">
        <v>-0.370232473227982</v>
      </c>
      <c r="N87" s="76" t="n">
        <v>0.107335756482959</v>
      </c>
      <c r="O87" s="77" t="n">
        <v>0.776448429128892</v>
      </c>
      <c r="P87" s="77" t="n">
        <v>0.107335756482959</v>
      </c>
      <c r="Q87" s="78" t="n">
        <v>0.776448429128892</v>
      </c>
      <c r="R87" s="79" t="n">
        <v>0.717714080425703</v>
      </c>
      <c r="S87" s="79" t="n">
        <v>5.70944632538597</v>
      </c>
      <c r="T87" s="79" t="n">
        <v>0.717714080425703</v>
      </c>
      <c r="U87" s="79" t="n">
        <v>5.70944632538597</v>
      </c>
    </row>
    <row r="88" customFormat="false" ht="15" hidden="false" customHeight="false" outlineLevel="0" collapsed="false">
      <c r="A88" s="72" t="s">
        <v>91</v>
      </c>
      <c r="B88" s="73" t="n">
        <v>0.032974144</v>
      </c>
      <c r="C88" s="73" t="n">
        <v>0.003000647104</v>
      </c>
      <c r="D88" s="73"/>
      <c r="E88" s="19" t="n">
        <v>0.032974144</v>
      </c>
      <c r="F88" s="74" t="n">
        <v>73.673666</v>
      </c>
      <c r="G88" s="74" t="n">
        <v>1473.47332</v>
      </c>
      <c r="H88" s="74" t="n">
        <v>6.408</v>
      </c>
      <c r="I88" s="75" t="n">
        <v>128.16</v>
      </c>
      <c r="J88" s="76" t="n">
        <v>-0.051180710910918</v>
      </c>
      <c r="K88" s="77" t="n">
        <v>-0.370232473227982</v>
      </c>
      <c r="L88" s="77" t="n">
        <v>-0.051180710910918</v>
      </c>
      <c r="M88" s="78" t="n">
        <v>-0.370232473227982</v>
      </c>
      <c r="N88" s="76" t="n">
        <v>0.107335756482959</v>
      </c>
      <c r="O88" s="77" t="n">
        <v>0.776448429128892</v>
      </c>
      <c r="P88" s="77" t="n">
        <v>0.107335756482959</v>
      </c>
      <c r="Q88" s="78" t="n">
        <v>0.776448429128892</v>
      </c>
      <c r="R88" s="79" t="n">
        <v>0.717714080425703</v>
      </c>
      <c r="S88" s="79" t="n">
        <v>5.70944632538597</v>
      </c>
      <c r="T88" s="79" t="n">
        <v>0.717714080425703</v>
      </c>
      <c r="U88" s="79" t="n">
        <v>5.70944632538597</v>
      </c>
    </row>
    <row r="89" customFormat="false" ht="15" hidden="false" customHeight="false" outlineLevel="0" collapsed="false">
      <c r="A89" s="72" t="s">
        <v>91</v>
      </c>
      <c r="B89" s="73" t="n">
        <v>0.1846552064</v>
      </c>
      <c r="C89" s="73" t="n">
        <v>0.0168036237824</v>
      </c>
      <c r="D89" s="73"/>
      <c r="E89" s="19" t="n">
        <v>0.1846552064</v>
      </c>
      <c r="F89" s="74" t="n">
        <v>412.5725296</v>
      </c>
      <c r="G89" s="74" t="n">
        <v>8251.450592</v>
      </c>
      <c r="H89" s="74" t="n">
        <v>35.8848</v>
      </c>
      <c r="I89" s="75" t="n">
        <v>717.696</v>
      </c>
      <c r="J89" s="76" t="n">
        <v>-0.0504251618533155</v>
      </c>
      <c r="K89" s="77" t="n">
        <v>-0.360277923733928</v>
      </c>
      <c r="L89" s="77" t="n">
        <v>-0.0504251618533155</v>
      </c>
      <c r="M89" s="78" t="n">
        <v>-0.360277923733928</v>
      </c>
      <c r="N89" s="76" t="n">
        <v>0.108848293758153</v>
      </c>
      <c r="O89" s="77" t="n">
        <v>0.777699779948045</v>
      </c>
      <c r="P89" s="77" t="n">
        <v>0.108848293758153</v>
      </c>
      <c r="Q89" s="78" t="n">
        <v>0.777699779948045</v>
      </c>
      <c r="R89" s="79" t="n">
        <v>0.723203123149043</v>
      </c>
      <c r="S89" s="79" t="n">
        <v>5.75311189592637</v>
      </c>
      <c r="T89" s="79" t="n">
        <v>0.723203123149043</v>
      </c>
      <c r="U89" s="79" t="n">
        <v>5.75311189592637</v>
      </c>
    </row>
    <row r="90" customFormat="false" ht="15" hidden="false" customHeight="false" outlineLevel="0" collapsed="false">
      <c r="A90" s="72" t="s">
        <v>91</v>
      </c>
      <c r="B90" s="73" t="n">
        <v>0.26445263488</v>
      </c>
      <c r="C90" s="73" t="n">
        <v>0.02406518977408</v>
      </c>
      <c r="D90" s="73"/>
      <c r="E90" s="19" t="n">
        <v>0.26445263488</v>
      </c>
      <c r="F90" s="74" t="n">
        <v>590.86280132</v>
      </c>
      <c r="G90" s="74" t="n">
        <v>11817.2560264</v>
      </c>
      <c r="H90" s="74" t="n">
        <v>51.39216</v>
      </c>
      <c r="I90" s="75" t="n">
        <v>1027.8432</v>
      </c>
      <c r="J90" s="76" t="n">
        <v>-0.051180710910918</v>
      </c>
      <c r="K90" s="77" t="n">
        <v>-0.370232473227982</v>
      </c>
      <c r="L90" s="77" t="n">
        <v>-0.051180710910918</v>
      </c>
      <c r="M90" s="78" t="n">
        <v>-0.370232473227982</v>
      </c>
      <c r="N90" s="76" t="n">
        <v>0.107335756482959</v>
      </c>
      <c r="O90" s="77" t="n">
        <v>0.776448429128893</v>
      </c>
      <c r="P90" s="77" t="n">
        <v>0.107335756482959</v>
      </c>
      <c r="Q90" s="78" t="n">
        <v>0.776448429128893</v>
      </c>
      <c r="R90" s="79" t="n">
        <v>0.717714080425703</v>
      </c>
      <c r="S90" s="79" t="n">
        <v>5.70944632538597</v>
      </c>
      <c r="T90" s="79" t="n">
        <v>0.717714080425703</v>
      </c>
      <c r="U90" s="79" t="n">
        <v>5.70944632538597</v>
      </c>
    </row>
    <row r="91" customFormat="false" ht="15" hidden="false" customHeight="false" outlineLevel="0" collapsed="false">
      <c r="A91" s="72" t="s">
        <v>91</v>
      </c>
      <c r="B91" s="73" t="n">
        <v>0.14640519936</v>
      </c>
      <c r="C91" s="73" t="n">
        <v>0.01332287314176</v>
      </c>
      <c r="D91" s="73"/>
      <c r="E91" s="19" t="n">
        <v>0.14640519936</v>
      </c>
      <c r="F91" s="74" t="n">
        <v>327.11107704</v>
      </c>
      <c r="G91" s="74" t="n">
        <v>6542.2215408</v>
      </c>
      <c r="H91" s="74" t="n">
        <v>28.45152</v>
      </c>
      <c r="I91" s="75" t="n">
        <v>569.0304</v>
      </c>
      <c r="J91" s="76" t="n">
        <v>-0.051180710910918</v>
      </c>
      <c r="K91" s="77" t="n">
        <v>-0.370232473227982</v>
      </c>
      <c r="L91" s="77" t="n">
        <v>-0.051180710910918</v>
      </c>
      <c r="M91" s="78" t="n">
        <v>-0.370232473227982</v>
      </c>
      <c r="N91" s="76" t="n">
        <v>0.107335756482959</v>
      </c>
      <c r="O91" s="77" t="n">
        <v>0.776448429128892</v>
      </c>
      <c r="P91" s="77" t="n">
        <v>0.107335756482959</v>
      </c>
      <c r="Q91" s="78" t="n">
        <v>0.776448429128892</v>
      </c>
      <c r="R91" s="79" t="n">
        <v>0.717714080425703</v>
      </c>
      <c r="S91" s="79" t="n">
        <v>5.70944632538597</v>
      </c>
      <c r="T91" s="79" t="n">
        <v>0.717714080425703</v>
      </c>
      <c r="U91" s="79" t="n">
        <v>5.70944632538597</v>
      </c>
    </row>
    <row r="92" customFormat="false" ht="15" hidden="false" customHeight="false" outlineLevel="0" collapsed="false">
      <c r="A92" s="72" t="s">
        <v>91</v>
      </c>
      <c r="B92" s="73" t="n">
        <v>0.36007765248</v>
      </c>
      <c r="C92" s="73" t="n">
        <v>0.03276706637568</v>
      </c>
      <c r="D92" s="73"/>
      <c r="E92" s="19" t="n">
        <v>0.36007765248</v>
      </c>
      <c r="F92" s="74" t="n">
        <v>804.51643272</v>
      </c>
      <c r="G92" s="74" t="n">
        <v>16090.3286544</v>
      </c>
      <c r="H92" s="74" t="n">
        <v>69.97536</v>
      </c>
      <c r="I92" s="75" t="n">
        <v>1399.5072</v>
      </c>
      <c r="J92" s="76" t="n">
        <v>-0.051180710910918</v>
      </c>
      <c r="K92" s="77" t="n">
        <v>-0.370232473227982</v>
      </c>
      <c r="L92" s="77" t="n">
        <v>-0.051180710910918</v>
      </c>
      <c r="M92" s="78" t="n">
        <v>-0.370232473227982</v>
      </c>
      <c r="N92" s="76" t="n">
        <v>0.107335756482959</v>
      </c>
      <c r="O92" s="77" t="n">
        <v>0.776448429128892</v>
      </c>
      <c r="P92" s="77" t="n">
        <v>0.107335756482959</v>
      </c>
      <c r="Q92" s="78" t="n">
        <v>0.776448429128892</v>
      </c>
      <c r="R92" s="79" t="n">
        <v>0.717714080425703</v>
      </c>
      <c r="S92" s="79" t="n">
        <v>5.70944632538597</v>
      </c>
      <c r="T92" s="79" t="n">
        <v>0.717714080425703</v>
      </c>
      <c r="U92" s="79" t="n">
        <v>5.70944632538597</v>
      </c>
    </row>
    <row r="93" customFormat="false" ht="15" hidden="false" customHeight="false" outlineLevel="0" collapsed="false">
      <c r="A93" s="72" t="s">
        <v>91</v>
      </c>
      <c r="B93" s="73" t="n">
        <v>0.17542244608</v>
      </c>
      <c r="C93" s="73" t="n">
        <v>0.01596344259328</v>
      </c>
      <c r="D93" s="73"/>
      <c r="E93" s="19" t="n">
        <v>0.17542244608</v>
      </c>
      <c r="F93" s="74" t="n">
        <v>391.94390312</v>
      </c>
      <c r="G93" s="74" t="n">
        <v>7838.8780624</v>
      </c>
      <c r="H93" s="74" t="n">
        <v>34.09056</v>
      </c>
      <c r="I93" s="75" t="n">
        <v>681.8112</v>
      </c>
      <c r="J93" s="76" t="n">
        <v>-0.051180710910918</v>
      </c>
      <c r="K93" s="77" t="n">
        <v>-0.370232473227982</v>
      </c>
      <c r="L93" s="77" t="n">
        <v>-0.051180710910918</v>
      </c>
      <c r="M93" s="78" t="n">
        <v>-0.370232473227982</v>
      </c>
      <c r="N93" s="76" t="n">
        <v>0.107335756482959</v>
      </c>
      <c r="O93" s="77" t="n">
        <v>0.776448429128893</v>
      </c>
      <c r="P93" s="77" t="n">
        <v>0.107335756482959</v>
      </c>
      <c r="Q93" s="78" t="n">
        <v>0.776448429128893</v>
      </c>
      <c r="R93" s="79" t="n">
        <v>0.717714080425703</v>
      </c>
      <c r="S93" s="79" t="n">
        <v>5.70944632538597</v>
      </c>
      <c r="T93" s="79" t="n">
        <v>0.717714080425703</v>
      </c>
      <c r="U93" s="79" t="n">
        <v>5.70944632538597</v>
      </c>
    </row>
    <row r="94" customFormat="false" ht="15" hidden="false" customHeight="false" outlineLevel="0" collapsed="false">
      <c r="A94" s="72" t="s">
        <v>91</v>
      </c>
      <c r="B94" s="73" t="n">
        <v>0.19256900096</v>
      </c>
      <c r="C94" s="73" t="n">
        <v>0.01752377908736</v>
      </c>
      <c r="D94" s="73"/>
      <c r="E94" s="19" t="n">
        <v>0.19256900096</v>
      </c>
      <c r="F94" s="74" t="n">
        <v>430.25420944</v>
      </c>
      <c r="G94" s="74" t="n">
        <v>8605.0841888</v>
      </c>
      <c r="H94" s="74" t="n">
        <v>37.42272</v>
      </c>
      <c r="I94" s="75" t="n">
        <v>748.4544</v>
      </c>
      <c r="J94" s="76" t="n">
        <v>-0.0504251618533155</v>
      </c>
      <c r="K94" s="77" t="n">
        <v>-0.360277923733929</v>
      </c>
      <c r="L94" s="77" t="n">
        <v>-0.0504251618533155</v>
      </c>
      <c r="M94" s="78" t="n">
        <v>-0.360277923733929</v>
      </c>
      <c r="N94" s="76" t="n">
        <v>0.108848293758153</v>
      </c>
      <c r="O94" s="77" t="n">
        <v>0.777699779948045</v>
      </c>
      <c r="P94" s="77" t="n">
        <v>0.108848293758153</v>
      </c>
      <c r="Q94" s="78" t="n">
        <v>0.777699779948045</v>
      </c>
      <c r="R94" s="79" t="n">
        <v>0.723203123149043</v>
      </c>
      <c r="S94" s="79" t="n">
        <v>5.75311189592637</v>
      </c>
      <c r="T94" s="79" t="n">
        <v>0.723203123149043</v>
      </c>
      <c r="U94" s="79" t="n">
        <v>5.75311189592637</v>
      </c>
    </row>
    <row r="95" customFormat="false" ht="15" hidden="false" customHeight="false" outlineLevel="0" collapsed="false">
      <c r="A95" s="72" t="s">
        <v>91</v>
      </c>
      <c r="B95" s="73" t="n">
        <v>0.2003179248</v>
      </c>
      <c r="C95" s="73" t="n">
        <v>0.0182289311568</v>
      </c>
      <c r="D95" s="73"/>
      <c r="E95" s="19" t="n">
        <v>0.2003179248</v>
      </c>
      <c r="F95" s="74" t="n">
        <v>447.56752095</v>
      </c>
      <c r="G95" s="74" t="n">
        <v>8951.350419</v>
      </c>
      <c r="H95" s="74" t="n">
        <v>38.9286</v>
      </c>
      <c r="I95" s="75" t="n">
        <v>778.572</v>
      </c>
      <c r="J95" s="76" t="n">
        <v>-0.0504251618533155</v>
      </c>
      <c r="K95" s="77" t="n">
        <v>-0.360277923733928</v>
      </c>
      <c r="L95" s="77" t="n">
        <v>-0.0504251618533155</v>
      </c>
      <c r="M95" s="78" t="n">
        <v>-0.360277923733928</v>
      </c>
      <c r="N95" s="76" t="n">
        <v>0.108848293758153</v>
      </c>
      <c r="O95" s="77" t="n">
        <v>0.777699779948045</v>
      </c>
      <c r="P95" s="77" t="n">
        <v>0.108848293758153</v>
      </c>
      <c r="Q95" s="78" t="n">
        <v>0.777699779948045</v>
      </c>
      <c r="R95" s="79" t="n">
        <v>0.723203123149043</v>
      </c>
      <c r="S95" s="79" t="n">
        <v>5.75311189592637</v>
      </c>
      <c r="T95" s="79" t="n">
        <v>0.723203123149043</v>
      </c>
      <c r="U95" s="79" t="n">
        <v>5.75311189592637</v>
      </c>
    </row>
    <row r="96" customFormat="false" ht="15" hidden="false" customHeight="false" outlineLevel="0" collapsed="false">
      <c r="A96" s="72" t="s">
        <v>91</v>
      </c>
      <c r="B96" s="73" t="n">
        <v>0.32430070624</v>
      </c>
      <c r="C96" s="73" t="n">
        <v>0.02951136426784</v>
      </c>
      <c r="D96" s="73"/>
      <c r="E96" s="19" t="n">
        <v>0.32430070624</v>
      </c>
      <c r="F96" s="74" t="n">
        <v>724.58050511</v>
      </c>
      <c r="G96" s="74" t="n">
        <v>14491.6101022</v>
      </c>
      <c r="H96" s="74" t="n">
        <v>63.02268</v>
      </c>
      <c r="I96" s="75" t="n">
        <v>1260.4536</v>
      </c>
      <c r="J96" s="76" t="n">
        <v>-0.051180710910918</v>
      </c>
      <c r="K96" s="77" t="n">
        <v>-0.370232473227982</v>
      </c>
      <c r="L96" s="77" t="n">
        <v>-0.051180710910918</v>
      </c>
      <c r="M96" s="78" t="n">
        <v>-0.370232473227982</v>
      </c>
      <c r="N96" s="76" t="n">
        <v>0.107335756482959</v>
      </c>
      <c r="O96" s="77" t="n">
        <v>0.776448429128892</v>
      </c>
      <c r="P96" s="77" t="n">
        <v>0.107335756482959</v>
      </c>
      <c r="Q96" s="78" t="n">
        <v>0.776448429128892</v>
      </c>
      <c r="R96" s="79" t="n">
        <v>0.717714080425703</v>
      </c>
      <c r="S96" s="79" t="n">
        <v>5.70944632538597</v>
      </c>
      <c r="T96" s="79" t="n">
        <v>0.717714080425703</v>
      </c>
      <c r="U96" s="79" t="n">
        <v>5.70944632538597</v>
      </c>
    </row>
    <row r="97" customFormat="false" ht="15" hidden="false" customHeight="false" outlineLevel="0" collapsed="false">
      <c r="A97" s="72" t="s">
        <v>91</v>
      </c>
      <c r="B97" s="73" t="n">
        <v>0.21631038464</v>
      </c>
      <c r="C97" s="73" t="n">
        <v>0.01968424500224</v>
      </c>
      <c r="D97" s="73"/>
      <c r="E97" s="19" t="n">
        <v>0.21631038464</v>
      </c>
      <c r="F97" s="74" t="n">
        <v>483.29924896</v>
      </c>
      <c r="G97" s="74" t="n">
        <v>9665.9849792</v>
      </c>
      <c r="H97" s="74" t="n">
        <v>42.03648</v>
      </c>
      <c r="I97" s="75" t="n">
        <v>840.7296</v>
      </c>
      <c r="J97" s="76" t="n">
        <v>-0.051180710910918</v>
      </c>
      <c r="K97" s="77" t="n">
        <v>-0.370232473227982</v>
      </c>
      <c r="L97" s="77" t="n">
        <v>-0.051180710910918</v>
      </c>
      <c r="M97" s="78" t="n">
        <v>-0.370232473227982</v>
      </c>
      <c r="N97" s="76" t="n">
        <v>0.107335756482959</v>
      </c>
      <c r="O97" s="77" t="n">
        <v>0.776448429128892</v>
      </c>
      <c r="P97" s="77" t="n">
        <v>0.107335756482959</v>
      </c>
      <c r="Q97" s="78" t="n">
        <v>0.776448429128892</v>
      </c>
      <c r="R97" s="79" t="n">
        <v>0.717714080425703</v>
      </c>
      <c r="S97" s="79" t="n">
        <v>5.70944632538597</v>
      </c>
      <c r="T97" s="79" t="n">
        <v>0.717714080425703</v>
      </c>
      <c r="U97" s="79" t="n">
        <v>5.70944632538597</v>
      </c>
    </row>
    <row r="98" customFormat="false" ht="15" hidden="false" customHeight="false" outlineLevel="0" collapsed="false">
      <c r="A98" s="72" t="s">
        <v>91</v>
      </c>
      <c r="B98" s="73" t="n">
        <v>0.16355175424</v>
      </c>
      <c r="C98" s="73" t="n">
        <v>0.01488320963584</v>
      </c>
      <c r="D98" s="73"/>
      <c r="E98" s="19" t="n">
        <v>0.16355175424</v>
      </c>
      <c r="F98" s="74" t="n">
        <v>365.42138336</v>
      </c>
      <c r="G98" s="74" t="n">
        <v>7308.4276672</v>
      </c>
      <c r="H98" s="74" t="n">
        <v>31.78368</v>
      </c>
      <c r="I98" s="75" t="n">
        <v>635.6736</v>
      </c>
      <c r="J98" s="76" t="n">
        <v>-0.051180710910918</v>
      </c>
      <c r="K98" s="77" t="n">
        <v>-0.370232473227982</v>
      </c>
      <c r="L98" s="77" t="n">
        <v>-0.051180710910918</v>
      </c>
      <c r="M98" s="78" t="n">
        <v>-0.370232473227982</v>
      </c>
      <c r="N98" s="76" t="n">
        <v>0.107335756482959</v>
      </c>
      <c r="O98" s="77" t="n">
        <v>0.776448429128893</v>
      </c>
      <c r="P98" s="77" t="n">
        <v>0.107335756482959</v>
      </c>
      <c r="Q98" s="78" t="n">
        <v>0.776448429128893</v>
      </c>
      <c r="R98" s="79" t="n">
        <v>0.717714080425703</v>
      </c>
      <c r="S98" s="79" t="n">
        <v>5.70944632538597</v>
      </c>
      <c r="T98" s="79" t="n">
        <v>0.717714080425703</v>
      </c>
      <c r="U98" s="79" t="n">
        <v>5.70944632538597</v>
      </c>
    </row>
    <row r="99" customFormat="false" ht="15" hidden="false" customHeight="false" outlineLevel="0" collapsed="false">
      <c r="A99" s="72" t="s">
        <v>91</v>
      </c>
      <c r="B99" s="73" t="n">
        <v>0.181357792</v>
      </c>
      <c r="C99" s="73" t="n">
        <v>0.016503559072</v>
      </c>
      <c r="D99" s="73"/>
      <c r="E99" s="19" t="n">
        <v>0.181357792</v>
      </c>
      <c r="F99" s="74" t="n">
        <v>405.205163</v>
      </c>
      <c r="G99" s="74" t="n">
        <v>8104.10326</v>
      </c>
      <c r="H99" s="74" t="n">
        <v>35.244</v>
      </c>
      <c r="I99" s="75" t="n">
        <v>704.88</v>
      </c>
      <c r="J99" s="76" t="n">
        <v>-0.0511074907104655</v>
      </c>
      <c r="K99" s="77" t="n">
        <v>-0.369253389386233</v>
      </c>
      <c r="L99" s="77" t="n">
        <v>-0.0511074907104655</v>
      </c>
      <c r="M99" s="78" t="n">
        <v>-0.369253389386233</v>
      </c>
      <c r="N99" s="76" t="n">
        <v>0.107483430573332</v>
      </c>
      <c r="O99" s="77" t="n">
        <v>0.776571506257408</v>
      </c>
      <c r="P99" s="77" t="n">
        <v>0.107483430573332</v>
      </c>
      <c r="Q99" s="78" t="n">
        <v>0.776571506257408</v>
      </c>
      <c r="R99" s="79" t="n">
        <v>0.718250260145102</v>
      </c>
      <c r="S99" s="79" t="n">
        <v>5.71371165807508</v>
      </c>
      <c r="T99" s="79" t="n">
        <v>0.718250260145102</v>
      </c>
      <c r="U99" s="79" t="n">
        <v>5.71371165807508</v>
      </c>
    </row>
    <row r="100" customFormat="false" ht="15" hidden="false" customHeight="false" outlineLevel="0" collapsed="false">
      <c r="A100" s="72" t="s">
        <v>91</v>
      </c>
      <c r="B100" s="73" t="n">
        <v>0.13651295616</v>
      </c>
      <c r="C100" s="73" t="n">
        <v>0.01242267901056</v>
      </c>
      <c r="D100" s="73"/>
      <c r="E100" s="19" t="n">
        <v>0.13651295616</v>
      </c>
      <c r="F100" s="74" t="n">
        <v>305.00897724</v>
      </c>
      <c r="G100" s="74" t="n">
        <v>6100.1795448</v>
      </c>
      <c r="H100" s="74" t="n">
        <v>26.52912</v>
      </c>
      <c r="I100" s="75" t="n">
        <v>530.5824</v>
      </c>
      <c r="J100" s="76" t="n">
        <v>-0.0504251618533155</v>
      </c>
      <c r="K100" s="77" t="n">
        <v>-0.360277923733928</v>
      </c>
      <c r="L100" s="77" t="n">
        <v>-0.0504251618533155</v>
      </c>
      <c r="M100" s="78" t="n">
        <v>-0.360277923733928</v>
      </c>
      <c r="N100" s="76" t="n">
        <v>0.108848293758153</v>
      </c>
      <c r="O100" s="77" t="n">
        <v>0.777699779948045</v>
      </c>
      <c r="P100" s="77" t="n">
        <v>0.108848293758153</v>
      </c>
      <c r="Q100" s="78" t="n">
        <v>0.777699779948045</v>
      </c>
      <c r="R100" s="79" t="n">
        <v>0.723203123149043</v>
      </c>
      <c r="S100" s="79" t="n">
        <v>5.75311189592637</v>
      </c>
      <c r="T100" s="79" t="n">
        <v>0.723203123149043</v>
      </c>
      <c r="U100" s="79" t="n">
        <v>5.75311189592637</v>
      </c>
    </row>
    <row r="101" customFormat="false" ht="15" hidden="false" customHeight="false" outlineLevel="0" collapsed="false">
      <c r="A101" s="72" t="s">
        <v>91</v>
      </c>
      <c r="B101" s="73" t="n">
        <v>0.06528880512</v>
      </c>
      <c r="C101" s="73" t="n">
        <v>0.00594128126592</v>
      </c>
      <c r="D101" s="73"/>
      <c r="E101" s="19" t="n">
        <v>0.06528880512</v>
      </c>
      <c r="F101" s="74" t="n">
        <v>145.87385868</v>
      </c>
      <c r="G101" s="74" t="n">
        <v>2917.4771736</v>
      </c>
      <c r="H101" s="74" t="n">
        <v>12.68784</v>
      </c>
      <c r="I101" s="75" t="n">
        <v>253.7568</v>
      </c>
      <c r="J101" s="76" t="n">
        <v>-0.051180710910918</v>
      </c>
      <c r="K101" s="77" t="n">
        <v>-0.370232473227982</v>
      </c>
      <c r="L101" s="77" t="n">
        <v>-0.051180710910918</v>
      </c>
      <c r="M101" s="78" t="n">
        <v>-0.370232473227982</v>
      </c>
      <c r="N101" s="76" t="n">
        <v>0.107335756482959</v>
      </c>
      <c r="O101" s="77" t="n">
        <v>0.776448429128892</v>
      </c>
      <c r="P101" s="77" t="n">
        <v>0.107335756482959</v>
      </c>
      <c r="Q101" s="78" t="n">
        <v>0.776448429128892</v>
      </c>
      <c r="R101" s="79" t="n">
        <v>0.717714080425703</v>
      </c>
      <c r="S101" s="79" t="n">
        <v>5.70944632538597</v>
      </c>
      <c r="T101" s="79" t="n">
        <v>0.717714080425703</v>
      </c>
      <c r="U101" s="79" t="n">
        <v>5.70944632538597</v>
      </c>
    </row>
    <row r="102" customFormat="false" ht="15" hidden="false" customHeight="false" outlineLevel="0" collapsed="false">
      <c r="A102" s="72" t="s">
        <v>91</v>
      </c>
      <c r="B102" s="73" t="n">
        <v>0.3330388544</v>
      </c>
      <c r="C102" s="73" t="n">
        <v>0.0303065357504</v>
      </c>
      <c r="D102" s="73"/>
      <c r="E102" s="19" t="n">
        <v>0.3330388544</v>
      </c>
      <c r="F102" s="74" t="n">
        <v>744.1040266</v>
      </c>
      <c r="G102" s="74" t="n">
        <v>14882.080532</v>
      </c>
      <c r="H102" s="74" t="n">
        <v>64.7208</v>
      </c>
      <c r="I102" s="75" t="n">
        <v>1294.416</v>
      </c>
      <c r="J102" s="76" t="n">
        <v>-0.0504251618533155</v>
      </c>
      <c r="K102" s="77" t="n">
        <v>-0.360277923733928</v>
      </c>
      <c r="L102" s="77" t="n">
        <v>-0.0504251618533155</v>
      </c>
      <c r="M102" s="78" t="n">
        <v>-0.360277923733928</v>
      </c>
      <c r="N102" s="76" t="n">
        <v>0.108848293758153</v>
      </c>
      <c r="O102" s="77" t="n">
        <v>0.777699779948045</v>
      </c>
      <c r="P102" s="77" t="n">
        <v>0.108848293758153</v>
      </c>
      <c r="Q102" s="78" t="n">
        <v>0.777699779948045</v>
      </c>
      <c r="R102" s="79" t="n">
        <v>0.723203123149043</v>
      </c>
      <c r="S102" s="79" t="n">
        <v>5.75311189592637</v>
      </c>
      <c r="T102" s="79" t="n">
        <v>0.723203123149043</v>
      </c>
      <c r="U102" s="79" t="n">
        <v>5.75311189592637</v>
      </c>
    </row>
    <row r="103" customFormat="false" ht="15" hidden="false" customHeight="false" outlineLevel="0" collapsed="false">
      <c r="A103" s="72" t="s">
        <v>91</v>
      </c>
      <c r="B103" s="73" t="n">
        <v>0.17163041952</v>
      </c>
      <c r="C103" s="73" t="n">
        <v>0.01561836817632</v>
      </c>
      <c r="D103" s="73"/>
      <c r="E103" s="19" t="n">
        <v>0.17163041952</v>
      </c>
      <c r="F103" s="74" t="n">
        <v>383.47143153</v>
      </c>
      <c r="G103" s="74" t="n">
        <v>7669.4286306</v>
      </c>
      <c r="H103" s="74" t="n">
        <v>33.35364</v>
      </c>
      <c r="I103" s="75" t="n">
        <v>667.0728</v>
      </c>
      <c r="J103" s="76" t="n">
        <v>-0.0504251618533156</v>
      </c>
      <c r="K103" s="77" t="n">
        <v>-0.360277923733929</v>
      </c>
      <c r="L103" s="77" t="n">
        <v>-0.0504251618533156</v>
      </c>
      <c r="M103" s="78" t="n">
        <v>-0.360277923733929</v>
      </c>
      <c r="N103" s="76" t="n">
        <v>0.108848293758153</v>
      </c>
      <c r="O103" s="77" t="n">
        <v>0.777699779948045</v>
      </c>
      <c r="P103" s="77" t="n">
        <v>0.108848293758153</v>
      </c>
      <c r="Q103" s="78" t="n">
        <v>0.777699779948045</v>
      </c>
      <c r="R103" s="79" t="n">
        <v>0.723203123149043</v>
      </c>
      <c r="S103" s="79" t="n">
        <v>5.75311189592637</v>
      </c>
      <c r="T103" s="79" t="n">
        <v>0.723203123149043</v>
      </c>
      <c r="U103" s="79" t="n">
        <v>5.75311189592637</v>
      </c>
    </row>
    <row r="104" customFormat="false" ht="15" hidden="false" customHeight="false" outlineLevel="0" collapsed="false">
      <c r="A104" s="72" t="s">
        <v>91</v>
      </c>
      <c r="B104" s="73" t="n">
        <v>0.4121768</v>
      </c>
      <c r="C104" s="73" t="n">
        <v>0.0375080888</v>
      </c>
      <c r="D104" s="73"/>
      <c r="E104" s="19" t="n">
        <v>0.4121768</v>
      </c>
      <c r="F104" s="74" t="n">
        <v>920.920825</v>
      </c>
      <c r="G104" s="74" t="n">
        <v>18418.4165</v>
      </c>
      <c r="H104" s="74" t="n">
        <v>80.1</v>
      </c>
      <c r="I104" s="75" t="n">
        <v>1602</v>
      </c>
      <c r="J104" s="76" t="n">
        <v>-0.051180710910918</v>
      </c>
      <c r="K104" s="77" t="n">
        <v>-0.370232473227982</v>
      </c>
      <c r="L104" s="77" t="n">
        <v>-0.051180710910918</v>
      </c>
      <c r="M104" s="78" t="n">
        <v>-0.370232473227982</v>
      </c>
      <c r="N104" s="76" t="n">
        <v>0.107335756482959</v>
      </c>
      <c r="O104" s="77" t="n">
        <v>0.776448429128892</v>
      </c>
      <c r="P104" s="77" t="n">
        <v>0.107335756482959</v>
      </c>
      <c r="Q104" s="78" t="n">
        <v>0.776448429128892</v>
      </c>
      <c r="R104" s="79" t="n">
        <v>0.717714080425703</v>
      </c>
      <c r="S104" s="79" t="n">
        <v>5.70944632538597</v>
      </c>
      <c r="T104" s="79" t="n">
        <v>0.717714080425703</v>
      </c>
      <c r="U104" s="79" t="n">
        <v>5.70944632538597</v>
      </c>
    </row>
    <row r="105" customFormat="false" ht="15" hidden="false" customHeight="false" outlineLevel="0" collapsed="false">
      <c r="A105" s="72" t="s">
        <v>91</v>
      </c>
      <c r="B105" s="73" t="n">
        <v>0.15563795968</v>
      </c>
      <c r="C105" s="73" t="n">
        <v>0.01416305433088</v>
      </c>
      <c r="D105" s="73"/>
      <c r="E105" s="19" t="n">
        <v>0.15563795968</v>
      </c>
      <c r="F105" s="74" t="n">
        <v>347.73970352</v>
      </c>
      <c r="G105" s="74" t="n">
        <v>6954.7940704</v>
      </c>
      <c r="H105" s="74" t="n">
        <v>30.24576</v>
      </c>
      <c r="I105" s="75" t="n">
        <v>604.9152</v>
      </c>
      <c r="J105" s="76" t="n">
        <v>-0.0504251618533155</v>
      </c>
      <c r="K105" s="77" t="n">
        <v>-0.360277923733928</v>
      </c>
      <c r="L105" s="77" t="n">
        <v>-0.0504251618533155</v>
      </c>
      <c r="M105" s="78" t="n">
        <v>-0.360277923733928</v>
      </c>
      <c r="N105" s="76" t="n">
        <v>0.108848293758153</v>
      </c>
      <c r="O105" s="77" t="n">
        <v>0.777699779948045</v>
      </c>
      <c r="P105" s="77" t="n">
        <v>0.108848293758153</v>
      </c>
      <c r="Q105" s="78" t="n">
        <v>0.777699779948045</v>
      </c>
      <c r="R105" s="79" t="n">
        <v>0.723203123149043</v>
      </c>
      <c r="S105" s="79" t="n">
        <v>5.75311189592637</v>
      </c>
      <c r="T105" s="79" t="n">
        <v>0.723203123149043</v>
      </c>
      <c r="U105" s="79" t="n">
        <v>5.75311189592637</v>
      </c>
    </row>
    <row r="106" customFormat="false" ht="15" hidden="false" customHeight="false" outlineLevel="0" collapsed="false">
      <c r="A106" s="72" t="s">
        <v>91</v>
      </c>
      <c r="B106" s="73" t="n">
        <v>0.18350111136</v>
      </c>
      <c r="C106" s="73" t="n">
        <v>0.01669860113376</v>
      </c>
      <c r="D106" s="73"/>
      <c r="E106" s="19" t="n">
        <v>0.18350111136</v>
      </c>
      <c r="F106" s="74" t="n">
        <v>409.99395129</v>
      </c>
      <c r="G106" s="74" t="n">
        <v>8199.8790258</v>
      </c>
      <c r="H106" s="74" t="n">
        <v>35.66052</v>
      </c>
      <c r="I106" s="75" t="n">
        <v>713.2104</v>
      </c>
      <c r="J106" s="76" t="n">
        <v>-0.0504251618533155</v>
      </c>
      <c r="K106" s="77" t="n">
        <v>-0.360277923733929</v>
      </c>
      <c r="L106" s="77" t="n">
        <v>-0.0504251618533155</v>
      </c>
      <c r="M106" s="78" t="n">
        <v>-0.360277923733929</v>
      </c>
      <c r="N106" s="76" t="n">
        <v>0.108848293758153</v>
      </c>
      <c r="O106" s="77" t="n">
        <v>0.777699779948045</v>
      </c>
      <c r="P106" s="77" t="n">
        <v>0.108848293758153</v>
      </c>
      <c r="Q106" s="78" t="n">
        <v>0.777699779948045</v>
      </c>
      <c r="R106" s="79" t="n">
        <v>0.723203123149043</v>
      </c>
      <c r="S106" s="79" t="n">
        <v>5.75311189592637</v>
      </c>
      <c r="T106" s="79" t="n">
        <v>0.723203123149043</v>
      </c>
      <c r="U106" s="79" t="n">
        <v>5.75311189592637</v>
      </c>
    </row>
    <row r="107" customFormat="false" ht="15" hidden="false" customHeight="false" outlineLevel="0" collapsed="false">
      <c r="A107" s="72" t="s">
        <v>91</v>
      </c>
      <c r="B107" s="73" t="n">
        <v>0.21746447968</v>
      </c>
      <c r="C107" s="73" t="n">
        <v>0.01978926765088</v>
      </c>
      <c r="D107" s="73"/>
      <c r="E107" s="19" t="n">
        <v>0.21746447968</v>
      </c>
      <c r="F107" s="74" t="n">
        <v>485.87782727</v>
      </c>
      <c r="G107" s="74" t="n">
        <v>9717.5565454</v>
      </c>
      <c r="H107" s="74" t="n">
        <v>42.26076</v>
      </c>
      <c r="I107" s="75" t="n">
        <v>845.2152</v>
      </c>
      <c r="J107" s="76" t="n">
        <v>-0.0494114172481582</v>
      </c>
      <c r="K107" s="77" t="n">
        <v>-0.347410573485718</v>
      </c>
      <c r="L107" s="77" t="n">
        <v>-0.0494114172481582</v>
      </c>
      <c r="M107" s="78" t="n">
        <v>-0.347410573485718</v>
      </c>
      <c r="N107" s="76" t="n">
        <v>0.110840528905282</v>
      </c>
      <c r="O107" s="77" t="n">
        <v>0.779317288533746</v>
      </c>
      <c r="P107" s="77" t="n">
        <v>0.110840528905282</v>
      </c>
      <c r="Q107" s="78" t="n">
        <v>0.779317288533746</v>
      </c>
      <c r="R107" s="79" t="n">
        <v>0.730423962270459</v>
      </c>
      <c r="S107" s="79" t="n">
        <v>5.81055398116944</v>
      </c>
      <c r="T107" s="79" t="n">
        <v>0.730423962270459</v>
      </c>
      <c r="U107" s="79" t="n">
        <v>5.81055398116944</v>
      </c>
    </row>
    <row r="108" customFormat="false" ht="15" hidden="false" customHeight="false" outlineLevel="0" collapsed="false">
      <c r="A108" s="72" t="s">
        <v>91</v>
      </c>
      <c r="B108" s="73" t="n">
        <v>0.131896576</v>
      </c>
      <c r="C108" s="73" t="n">
        <v>0.012002588416</v>
      </c>
      <c r="D108" s="73"/>
      <c r="E108" s="19" t="n">
        <v>0.131896576</v>
      </c>
      <c r="F108" s="74" t="n">
        <v>294.694664</v>
      </c>
      <c r="G108" s="74" t="n">
        <v>5893.89328</v>
      </c>
      <c r="H108" s="74" t="n">
        <v>25.632</v>
      </c>
      <c r="I108" s="75" t="n">
        <v>512.64</v>
      </c>
      <c r="J108" s="76" t="n">
        <v>-0.051180710910918</v>
      </c>
      <c r="K108" s="77" t="n">
        <v>-0.370232473227982</v>
      </c>
      <c r="L108" s="77" t="n">
        <v>-0.051180710910918</v>
      </c>
      <c r="M108" s="78" t="n">
        <v>-0.370232473227982</v>
      </c>
      <c r="N108" s="76" t="n">
        <v>0.107335756482959</v>
      </c>
      <c r="O108" s="77" t="n">
        <v>0.776448429128892</v>
      </c>
      <c r="P108" s="77" t="n">
        <v>0.107335756482959</v>
      </c>
      <c r="Q108" s="78" t="n">
        <v>0.776448429128892</v>
      </c>
      <c r="R108" s="79" t="n">
        <v>0.717714080425703</v>
      </c>
      <c r="S108" s="79" t="n">
        <v>5.70944632538597</v>
      </c>
      <c r="T108" s="79" t="n">
        <v>0.717714080425703</v>
      </c>
      <c r="U108" s="79" t="n">
        <v>5.70944632538597</v>
      </c>
    </row>
    <row r="109" customFormat="false" ht="15" hidden="false" customHeight="false" outlineLevel="0" collapsed="false">
      <c r="A109" s="72" t="s">
        <v>91</v>
      </c>
      <c r="B109" s="73" t="n">
        <v>0.230819008</v>
      </c>
      <c r="C109" s="73" t="n">
        <v>0.021004529728</v>
      </c>
      <c r="D109" s="73"/>
      <c r="E109" s="19" t="n">
        <v>0.230819008</v>
      </c>
      <c r="F109" s="74" t="n">
        <v>515.715662</v>
      </c>
      <c r="G109" s="74" t="n">
        <v>10314.31324</v>
      </c>
      <c r="H109" s="74" t="n">
        <v>44.856</v>
      </c>
      <c r="I109" s="75" t="n">
        <v>897.12</v>
      </c>
      <c r="J109" s="76" t="n">
        <v>-0.0511074907104654</v>
      </c>
      <c r="K109" s="77" t="n">
        <v>-0.369253389386233</v>
      </c>
      <c r="L109" s="77" t="n">
        <v>-0.0511074907104654</v>
      </c>
      <c r="M109" s="78" t="n">
        <v>-0.369253389386233</v>
      </c>
      <c r="N109" s="76" t="n">
        <v>0.107483430573332</v>
      </c>
      <c r="O109" s="77" t="n">
        <v>0.776571506257408</v>
      </c>
      <c r="P109" s="77" t="n">
        <v>0.107483430573332</v>
      </c>
      <c r="Q109" s="78" t="n">
        <v>0.776571506257408</v>
      </c>
      <c r="R109" s="79" t="n">
        <v>0.718250260145102</v>
      </c>
      <c r="S109" s="79" t="n">
        <v>5.71371165807508</v>
      </c>
      <c r="T109" s="79" t="n">
        <v>0.718250260145102</v>
      </c>
      <c r="U109" s="79" t="n">
        <v>5.71371165807508</v>
      </c>
    </row>
    <row r="110" customFormat="false" ht="15" hidden="false" customHeight="false" outlineLevel="0" collapsed="false">
      <c r="A110" s="72" t="s">
        <v>91</v>
      </c>
      <c r="B110" s="73" t="n">
        <v>0.24730608</v>
      </c>
      <c r="C110" s="73" t="n">
        <v>0.02250485328</v>
      </c>
      <c r="D110" s="73"/>
      <c r="E110" s="19" t="n">
        <v>0.24730608</v>
      </c>
      <c r="F110" s="74" t="n">
        <v>552.552495</v>
      </c>
      <c r="G110" s="74" t="n">
        <v>11051.0499</v>
      </c>
      <c r="H110" s="74" t="n">
        <v>48.06</v>
      </c>
      <c r="I110" s="75" t="n">
        <v>961.2</v>
      </c>
      <c r="J110" s="76" t="n">
        <v>-0.051180710910918</v>
      </c>
      <c r="K110" s="77" t="n">
        <v>-0.370232473227983</v>
      </c>
      <c r="L110" s="77" t="n">
        <v>-0.051180710910918</v>
      </c>
      <c r="M110" s="78" t="n">
        <v>-0.370232473227983</v>
      </c>
      <c r="N110" s="76" t="n">
        <v>0.107335756482959</v>
      </c>
      <c r="O110" s="77" t="n">
        <v>0.776448429128892</v>
      </c>
      <c r="P110" s="77" t="n">
        <v>0.107335756482959</v>
      </c>
      <c r="Q110" s="78" t="n">
        <v>0.776448429128892</v>
      </c>
      <c r="R110" s="79" t="n">
        <v>0.717714080425703</v>
      </c>
      <c r="S110" s="79" t="n">
        <v>5.70944632538597</v>
      </c>
      <c r="T110" s="79" t="n">
        <v>0.717714080425703</v>
      </c>
      <c r="U110" s="79" t="n">
        <v>5.70944632538597</v>
      </c>
    </row>
    <row r="111" customFormat="false" ht="15" hidden="false" customHeight="false" outlineLevel="0" collapsed="false">
      <c r="A111" s="72" t="s">
        <v>91</v>
      </c>
      <c r="B111" s="73" t="n">
        <v>0.0263793152</v>
      </c>
      <c r="C111" s="73" t="n">
        <v>0.0024005176832</v>
      </c>
      <c r="D111" s="73"/>
      <c r="E111" s="19" t="n">
        <v>0.0263793152</v>
      </c>
      <c r="F111" s="74" t="n">
        <v>58.9389328</v>
      </c>
      <c r="G111" s="74" t="n">
        <v>1178.778656</v>
      </c>
      <c r="H111" s="74" t="n">
        <v>5.1264</v>
      </c>
      <c r="I111" s="75" t="n">
        <v>102.528</v>
      </c>
      <c r="J111" s="76" t="n">
        <v>-0.051180710910918</v>
      </c>
      <c r="K111" s="77" t="n">
        <v>-0.370232473227982</v>
      </c>
      <c r="L111" s="77" t="n">
        <v>-0.051180710910918</v>
      </c>
      <c r="M111" s="78" t="n">
        <v>-0.370232473227982</v>
      </c>
      <c r="N111" s="76" t="n">
        <v>0.107335756482959</v>
      </c>
      <c r="O111" s="77" t="n">
        <v>0.776448429128892</v>
      </c>
      <c r="P111" s="77" t="n">
        <v>0.107335756482959</v>
      </c>
      <c r="Q111" s="78" t="n">
        <v>0.776448429128892</v>
      </c>
      <c r="R111" s="79" t="n">
        <v>0.717714080425703</v>
      </c>
      <c r="S111" s="79" t="n">
        <v>5.70944632538597</v>
      </c>
      <c r="T111" s="79" t="n">
        <v>0.717714080425703</v>
      </c>
      <c r="U111" s="79" t="n">
        <v>5.70944632538597</v>
      </c>
    </row>
    <row r="112" customFormat="false" ht="15" hidden="false" customHeight="false" outlineLevel="0" collapsed="false">
      <c r="A112" s="72" t="s">
        <v>91</v>
      </c>
      <c r="B112" s="73" t="n">
        <v>0.230819008</v>
      </c>
      <c r="C112" s="73" t="n">
        <v>0.021004529728</v>
      </c>
      <c r="D112" s="73"/>
      <c r="E112" s="19" t="n">
        <v>0.230819008</v>
      </c>
      <c r="F112" s="74" t="n">
        <v>515.715662</v>
      </c>
      <c r="G112" s="74" t="n">
        <v>10314.31324</v>
      </c>
      <c r="H112" s="74" t="n">
        <v>44.856</v>
      </c>
      <c r="I112" s="75" t="n">
        <v>897.12</v>
      </c>
      <c r="J112" s="76" t="n">
        <v>-0.051180710910918</v>
      </c>
      <c r="K112" s="77" t="n">
        <v>-0.370232473227982</v>
      </c>
      <c r="L112" s="77" t="n">
        <v>-0.051180710910918</v>
      </c>
      <c r="M112" s="78" t="n">
        <v>-0.370232473227982</v>
      </c>
      <c r="N112" s="76" t="n">
        <v>0.107335756482959</v>
      </c>
      <c r="O112" s="77" t="n">
        <v>0.776448429128892</v>
      </c>
      <c r="P112" s="77" t="n">
        <v>0.107335756482959</v>
      </c>
      <c r="Q112" s="78" t="n">
        <v>0.776448429128892</v>
      </c>
      <c r="R112" s="79" t="n">
        <v>0.717714080425703</v>
      </c>
      <c r="S112" s="79" t="n">
        <v>5.70944632538597</v>
      </c>
      <c r="T112" s="79" t="n">
        <v>0.717714080425703</v>
      </c>
      <c r="U112" s="79" t="n">
        <v>5.70944632538597</v>
      </c>
    </row>
    <row r="113" customFormat="false" ht="15" hidden="false" customHeight="false" outlineLevel="0" collapsed="false">
      <c r="A113" s="72" t="s">
        <v>91</v>
      </c>
      <c r="B113" s="73" t="n">
        <v>0.14112933632</v>
      </c>
      <c r="C113" s="73" t="n">
        <v>0.01284276960512</v>
      </c>
      <c r="D113" s="73"/>
      <c r="E113" s="19" t="n">
        <v>0.14112933632</v>
      </c>
      <c r="F113" s="74" t="n">
        <v>315.32329048</v>
      </c>
      <c r="G113" s="74" t="n">
        <v>6306.4658096</v>
      </c>
      <c r="H113" s="74" t="n">
        <v>27.42624</v>
      </c>
      <c r="I113" s="75" t="n">
        <v>548.5248</v>
      </c>
      <c r="J113" s="76" t="n">
        <v>-0.0511074907104655</v>
      </c>
      <c r="K113" s="77" t="n">
        <v>-0.369253389386233</v>
      </c>
      <c r="L113" s="77" t="n">
        <v>-0.0511074907104655</v>
      </c>
      <c r="M113" s="78" t="n">
        <v>-0.369253389386233</v>
      </c>
      <c r="N113" s="76" t="n">
        <v>0.107483430573332</v>
      </c>
      <c r="O113" s="77" t="n">
        <v>0.776571506257408</v>
      </c>
      <c r="P113" s="77" t="n">
        <v>0.107483430573332</v>
      </c>
      <c r="Q113" s="78" t="n">
        <v>0.776571506257408</v>
      </c>
      <c r="R113" s="79" t="n">
        <v>0.718250260145102</v>
      </c>
      <c r="S113" s="79" t="n">
        <v>5.71371165807508</v>
      </c>
      <c r="T113" s="79" t="n">
        <v>0.718250260145102</v>
      </c>
      <c r="U113" s="79" t="n">
        <v>5.71371165807508</v>
      </c>
    </row>
    <row r="114" customFormat="false" ht="15" hidden="false" customHeight="false" outlineLevel="0" collapsed="false">
      <c r="A114" s="72" t="s">
        <v>91</v>
      </c>
      <c r="B114" s="73" t="n">
        <v>0.16487072</v>
      </c>
      <c r="C114" s="73" t="n">
        <v>0.01500323552</v>
      </c>
      <c r="D114" s="73"/>
      <c r="E114" s="19" t="n">
        <v>0.16487072</v>
      </c>
      <c r="F114" s="74" t="n">
        <v>368.36833</v>
      </c>
      <c r="G114" s="74" t="n">
        <v>7367.3666</v>
      </c>
      <c r="H114" s="74" t="n">
        <v>32.04</v>
      </c>
      <c r="I114" s="75" t="n">
        <v>640.8</v>
      </c>
      <c r="J114" s="76" t="n">
        <v>-0.051180710910918</v>
      </c>
      <c r="K114" s="77" t="n">
        <v>-0.370232473227982</v>
      </c>
      <c r="L114" s="77" t="n">
        <v>-0.051180710910918</v>
      </c>
      <c r="M114" s="78" t="n">
        <v>-0.370232473227982</v>
      </c>
      <c r="N114" s="76" t="n">
        <v>0.107335756482959</v>
      </c>
      <c r="O114" s="77" t="n">
        <v>0.776448429128892</v>
      </c>
      <c r="P114" s="77" t="n">
        <v>0.107335756482959</v>
      </c>
      <c r="Q114" s="78" t="n">
        <v>0.776448429128892</v>
      </c>
      <c r="R114" s="79" t="n">
        <v>0.717714080425703</v>
      </c>
      <c r="S114" s="79" t="n">
        <v>5.70944632538597</v>
      </c>
      <c r="T114" s="79" t="n">
        <v>0.717714080425703</v>
      </c>
      <c r="U114" s="79" t="n">
        <v>5.70944632538597</v>
      </c>
    </row>
    <row r="115" customFormat="false" ht="15" hidden="false" customHeight="false" outlineLevel="0" collapsed="false">
      <c r="A115" s="72" t="s">
        <v>91</v>
      </c>
      <c r="B115" s="73" t="n">
        <v>0.189601328</v>
      </c>
      <c r="C115" s="73" t="n">
        <v>0.017253720848</v>
      </c>
      <c r="D115" s="73"/>
      <c r="E115" s="19" t="n">
        <v>0.189601328</v>
      </c>
      <c r="F115" s="74" t="n">
        <v>423.6235795</v>
      </c>
      <c r="G115" s="74" t="n">
        <v>8472.47159</v>
      </c>
      <c r="H115" s="74" t="n">
        <v>36.846</v>
      </c>
      <c r="I115" s="75" t="n">
        <v>736.92</v>
      </c>
      <c r="J115" s="76" t="n">
        <v>-0.0511074907104654</v>
      </c>
      <c r="K115" s="77" t="n">
        <v>-0.369253389386233</v>
      </c>
      <c r="L115" s="77" t="n">
        <v>-0.0511074907104654</v>
      </c>
      <c r="M115" s="78" t="n">
        <v>-0.369253389386233</v>
      </c>
      <c r="N115" s="76" t="n">
        <v>0.107483430573332</v>
      </c>
      <c r="O115" s="77" t="n">
        <v>0.776571506257408</v>
      </c>
      <c r="P115" s="77" t="n">
        <v>0.107483430573332</v>
      </c>
      <c r="Q115" s="78" t="n">
        <v>0.776571506257408</v>
      </c>
      <c r="R115" s="79" t="n">
        <v>0.718250260145102</v>
      </c>
      <c r="S115" s="79" t="n">
        <v>5.71371165807508</v>
      </c>
      <c r="T115" s="79" t="n">
        <v>0.718250260145102</v>
      </c>
      <c r="U115" s="79" t="n">
        <v>5.71371165807508</v>
      </c>
    </row>
    <row r="116" customFormat="false" ht="15" hidden="false" customHeight="false" outlineLevel="0" collapsed="false">
      <c r="A116" s="72" t="s">
        <v>91</v>
      </c>
      <c r="B116" s="73" t="n">
        <v>0.1780603776</v>
      </c>
      <c r="C116" s="73" t="n">
        <v>0.0162034943616</v>
      </c>
      <c r="D116" s="73"/>
      <c r="E116" s="19" t="n">
        <v>0.1780603776</v>
      </c>
      <c r="F116" s="74" t="n">
        <v>397.8377964</v>
      </c>
      <c r="G116" s="74" t="n">
        <v>7956.755928</v>
      </c>
      <c r="H116" s="74" t="n">
        <v>34.6032</v>
      </c>
      <c r="I116" s="75" t="n">
        <v>692.064</v>
      </c>
      <c r="J116" s="76" t="n">
        <v>-0.051180710910918</v>
      </c>
      <c r="K116" s="77" t="n">
        <v>-0.370232473227982</v>
      </c>
      <c r="L116" s="77" t="n">
        <v>-0.051180710910918</v>
      </c>
      <c r="M116" s="78" t="n">
        <v>-0.370232473227982</v>
      </c>
      <c r="N116" s="76" t="n">
        <v>0.107335756482959</v>
      </c>
      <c r="O116" s="77" t="n">
        <v>0.776448429128893</v>
      </c>
      <c r="P116" s="77" t="n">
        <v>0.107335756482959</v>
      </c>
      <c r="Q116" s="78" t="n">
        <v>0.776448429128893</v>
      </c>
      <c r="R116" s="79" t="n">
        <v>0.717714080425703</v>
      </c>
      <c r="S116" s="79" t="n">
        <v>5.70944632538597</v>
      </c>
      <c r="T116" s="79" t="n">
        <v>0.717714080425703</v>
      </c>
      <c r="U116" s="79" t="n">
        <v>5.70944632538597</v>
      </c>
    </row>
    <row r="117" customFormat="false" ht="15" hidden="false" customHeight="false" outlineLevel="0" collapsed="false">
      <c r="A117" s="72" t="s">
        <v>91</v>
      </c>
      <c r="B117" s="73" t="n">
        <v>0.26511211776</v>
      </c>
      <c r="C117" s="73" t="n">
        <v>0.02412520271616</v>
      </c>
      <c r="D117" s="73"/>
      <c r="E117" s="19" t="n">
        <v>0.26511211776</v>
      </c>
      <c r="F117" s="74" t="n">
        <v>592.33627464</v>
      </c>
      <c r="G117" s="74" t="n">
        <v>11846.7254928</v>
      </c>
      <c r="H117" s="74" t="n">
        <v>51.52032</v>
      </c>
      <c r="I117" s="75" t="n">
        <v>1030.4064</v>
      </c>
      <c r="J117" s="76" t="n">
        <v>-0.0511074907104654</v>
      </c>
      <c r="K117" s="77" t="n">
        <v>-0.369253389386233</v>
      </c>
      <c r="L117" s="77" t="n">
        <v>-0.0511074907104654</v>
      </c>
      <c r="M117" s="78" t="n">
        <v>-0.369253389386233</v>
      </c>
      <c r="N117" s="76" t="n">
        <v>0.107483430573332</v>
      </c>
      <c r="O117" s="77" t="n">
        <v>0.776571506257408</v>
      </c>
      <c r="P117" s="77" t="n">
        <v>0.107483430573332</v>
      </c>
      <c r="Q117" s="78" t="n">
        <v>0.776571506257408</v>
      </c>
      <c r="R117" s="79" t="n">
        <v>0.718250260145102</v>
      </c>
      <c r="S117" s="79" t="n">
        <v>5.71371165807508</v>
      </c>
      <c r="T117" s="79" t="n">
        <v>0.718250260145102</v>
      </c>
      <c r="U117" s="79" t="n">
        <v>5.71371165807508</v>
      </c>
    </row>
    <row r="118" customFormat="false" ht="15" hidden="false" customHeight="false" outlineLevel="0" collapsed="false">
      <c r="A118" s="72" t="s">
        <v>91</v>
      </c>
      <c r="B118" s="73" t="n">
        <v>0.14244830208</v>
      </c>
      <c r="C118" s="73" t="n">
        <v>0.01296279548928</v>
      </c>
      <c r="D118" s="73"/>
      <c r="E118" s="19" t="n">
        <v>0.14244830208</v>
      </c>
      <c r="F118" s="74" t="n">
        <v>318.27023712</v>
      </c>
      <c r="G118" s="74" t="n">
        <v>6365.4047424</v>
      </c>
      <c r="H118" s="74" t="n">
        <v>27.68256</v>
      </c>
      <c r="I118" s="75" t="n">
        <v>553.6512</v>
      </c>
      <c r="J118" s="76" t="n">
        <v>-0.051180710910918</v>
      </c>
      <c r="K118" s="77" t="n">
        <v>-0.370232473227982</v>
      </c>
      <c r="L118" s="77" t="n">
        <v>-0.051180710910918</v>
      </c>
      <c r="M118" s="78" t="n">
        <v>-0.370232473227982</v>
      </c>
      <c r="N118" s="76" t="n">
        <v>0.107335756482959</v>
      </c>
      <c r="O118" s="77" t="n">
        <v>0.776448429128892</v>
      </c>
      <c r="P118" s="77" t="n">
        <v>0.107335756482959</v>
      </c>
      <c r="Q118" s="78" t="n">
        <v>0.776448429128892</v>
      </c>
      <c r="R118" s="79" t="n">
        <v>0.717714080425703</v>
      </c>
      <c r="S118" s="79" t="n">
        <v>5.70944632538597</v>
      </c>
      <c r="T118" s="79" t="n">
        <v>0.717714080425703</v>
      </c>
      <c r="U118" s="79" t="n">
        <v>5.70944632538597</v>
      </c>
    </row>
    <row r="119" customFormat="false" ht="15" hidden="false" customHeight="false" outlineLevel="0" collapsed="false">
      <c r="A119" s="72" t="s">
        <v>91</v>
      </c>
      <c r="B119" s="73" t="n">
        <v>0.461638016</v>
      </c>
      <c r="C119" s="73" t="n">
        <v>0.042009059456</v>
      </c>
      <c r="D119" s="73"/>
      <c r="E119" s="19" t="n">
        <v>0.461638016</v>
      </c>
      <c r="F119" s="74" t="n">
        <v>1031.431324</v>
      </c>
      <c r="G119" s="74" t="n">
        <v>20628.62648</v>
      </c>
      <c r="H119" s="74" t="n">
        <v>89.712</v>
      </c>
      <c r="I119" s="75" t="n">
        <v>1794.24</v>
      </c>
      <c r="J119" s="76" t="n">
        <v>-0.051180710910918</v>
      </c>
      <c r="K119" s="77" t="n">
        <v>-0.370232473227982</v>
      </c>
      <c r="L119" s="77" t="n">
        <v>-0.051180710910918</v>
      </c>
      <c r="M119" s="78" t="n">
        <v>-0.370232473227982</v>
      </c>
      <c r="N119" s="76" t="n">
        <v>0.107335756482959</v>
      </c>
      <c r="O119" s="77" t="n">
        <v>0.776448429128892</v>
      </c>
      <c r="P119" s="77" t="n">
        <v>0.107335756482959</v>
      </c>
      <c r="Q119" s="78" t="n">
        <v>0.776448429128892</v>
      </c>
      <c r="R119" s="79" t="n">
        <v>0.717714080425703</v>
      </c>
      <c r="S119" s="79" t="n">
        <v>5.70944632538597</v>
      </c>
      <c r="T119" s="79" t="n">
        <v>0.717714080425703</v>
      </c>
      <c r="U119" s="79" t="n">
        <v>5.70944632538597</v>
      </c>
    </row>
    <row r="120" customFormat="false" ht="15" hidden="false" customHeight="false" outlineLevel="0" collapsed="false">
      <c r="A120" s="72" t="s">
        <v>91</v>
      </c>
      <c r="B120" s="73" t="n">
        <v>0.19223925952</v>
      </c>
      <c r="C120" s="73" t="n">
        <v>0.01749377261632</v>
      </c>
      <c r="D120" s="73"/>
      <c r="E120" s="19" t="n">
        <v>0.19223925952</v>
      </c>
      <c r="F120" s="74" t="n">
        <v>429.51747278</v>
      </c>
      <c r="G120" s="74" t="n">
        <v>8590.3494556</v>
      </c>
      <c r="H120" s="74" t="n">
        <v>37.35864</v>
      </c>
      <c r="I120" s="75" t="n">
        <v>747.1728</v>
      </c>
      <c r="J120" s="76" t="n">
        <v>-0.046975901699578</v>
      </c>
      <c r="K120" s="77" t="n">
        <v>-0.318512510379819</v>
      </c>
      <c r="L120" s="77" t="n">
        <v>-0.046975901699578</v>
      </c>
      <c r="M120" s="78" t="n">
        <v>-0.318512510379819</v>
      </c>
      <c r="N120" s="76" t="n">
        <v>0.115473581700067</v>
      </c>
      <c r="O120" s="77" t="n">
        <v>0.782949960706512</v>
      </c>
      <c r="P120" s="77" t="n">
        <v>0.115473581700067</v>
      </c>
      <c r="Q120" s="78" t="n">
        <v>0.782949960706512</v>
      </c>
      <c r="R120" s="79" t="n">
        <v>0.7471784568067</v>
      </c>
      <c r="S120" s="79" t="n">
        <v>5.9438367045722</v>
      </c>
      <c r="T120" s="79" t="n">
        <v>0.7471784568067</v>
      </c>
      <c r="U120" s="79" t="n">
        <v>5.9438367045722</v>
      </c>
    </row>
    <row r="121" customFormat="false" ht="15" hidden="false" customHeight="false" outlineLevel="0" collapsed="false">
      <c r="A121" s="72" t="s">
        <v>91</v>
      </c>
      <c r="B121" s="73" t="n">
        <v>0.23609487104</v>
      </c>
      <c r="C121" s="73" t="n">
        <v>0.02148463326464</v>
      </c>
      <c r="D121" s="73"/>
      <c r="E121" s="19" t="n">
        <v>0.23609487104</v>
      </c>
      <c r="F121" s="74" t="n">
        <v>527.50344856</v>
      </c>
      <c r="G121" s="74" t="n">
        <v>10550.0689712</v>
      </c>
      <c r="H121" s="74" t="n">
        <v>45.88128</v>
      </c>
      <c r="I121" s="75" t="n">
        <v>917.6256</v>
      </c>
      <c r="J121" s="76" t="n">
        <v>-0.0511074907104655</v>
      </c>
      <c r="K121" s="77" t="n">
        <v>-0.369253389386233</v>
      </c>
      <c r="L121" s="77" t="n">
        <v>-0.0511074907104655</v>
      </c>
      <c r="M121" s="78" t="n">
        <v>-0.369253389386233</v>
      </c>
      <c r="N121" s="76" t="n">
        <v>0.107483430573332</v>
      </c>
      <c r="O121" s="77" t="n">
        <v>0.776571506257408</v>
      </c>
      <c r="P121" s="77" t="n">
        <v>0.107483430573332</v>
      </c>
      <c r="Q121" s="78" t="n">
        <v>0.776571506257408</v>
      </c>
      <c r="R121" s="79" t="n">
        <v>0.718250260145102</v>
      </c>
      <c r="S121" s="79" t="n">
        <v>5.71371165807508</v>
      </c>
      <c r="T121" s="79" t="n">
        <v>0.718250260145102</v>
      </c>
      <c r="U121" s="79" t="n">
        <v>5.71371165807508</v>
      </c>
    </row>
    <row r="122" customFormat="false" ht="15" hidden="false" customHeight="false" outlineLevel="0" collapsed="false">
      <c r="A122" s="72" t="s">
        <v>91</v>
      </c>
      <c r="B122" s="73" t="n">
        <v>0.016487072</v>
      </c>
      <c r="C122" s="73" t="n">
        <v>0.001500323552</v>
      </c>
      <c r="D122" s="73"/>
      <c r="E122" s="19" t="n">
        <v>0.016487072</v>
      </c>
      <c r="F122" s="74" t="n">
        <v>36.836833</v>
      </c>
      <c r="G122" s="74" t="n">
        <v>736.73666</v>
      </c>
      <c r="H122" s="74" t="n">
        <v>3.204</v>
      </c>
      <c r="I122" s="75" t="n">
        <v>64.08</v>
      </c>
      <c r="J122" s="76" t="n">
        <v>-0.051180710910918</v>
      </c>
      <c r="K122" s="77" t="n">
        <v>-0.370232473227982</v>
      </c>
      <c r="L122" s="77" t="n">
        <v>-0.051180710910918</v>
      </c>
      <c r="M122" s="78" t="n">
        <v>-0.370232473227982</v>
      </c>
      <c r="N122" s="76" t="n">
        <v>0.107335756482959</v>
      </c>
      <c r="O122" s="77" t="n">
        <v>0.776448429128892</v>
      </c>
      <c r="P122" s="77" t="n">
        <v>0.107335756482959</v>
      </c>
      <c r="Q122" s="78" t="n">
        <v>0.776448429128892</v>
      </c>
      <c r="R122" s="79" t="n">
        <v>0.717714080425703</v>
      </c>
      <c r="S122" s="79" t="n">
        <v>5.70944632538597</v>
      </c>
      <c r="T122" s="79" t="n">
        <v>0.717714080425703</v>
      </c>
      <c r="U122" s="79" t="n">
        <v>5.70944632538597</v>
      </c>
    </row>
    <row r="123" customFormat="false" ht="15" hidden="false" customHeight="false" outlineLevel="0" collapsed="false">
      <c r="A123" s="72" t="s">
        <v>91</v>
      </c>
      <c r="B123" s="73" t="n">
        <v>0.20839659008</v>
      </c>
      <c r="C123" s="73" t="n">
        <v>0.01896408969728</v>
      </c>
      <c r="D123" s="73"/>
      <c r="E123" s="19" t="n">
        <v>0.20839659008</v>
      </c>
      <c r="F123" s="74" t="n">
        <v>465.61756912</v>
      </c>
      <c r="G123" s="74" t="n">
        <v>9312.3513824</v>
      </c>
      <c r="H123" s="74" t="n">
        <v>40.49856</v>
      </c>
      <c r="I123" s="75" t="n">
        <v>809.9712</v>
      </c>
      <c r="J123" s="76" t="n">
        <v>-0.0494114172481582</v>
      </c>
      <c r="K123" s="77" t="n">
        <v>-0.347410573485718</v>
      </c>
      <c r="L123" s="77" t="n">
        <v>-0.0494114172481582</v>
      </c>
      <c r="M123" s="78" t="n">
        <v>-0.347410573485718</v>
      </c>
      <c r="N123" s="76" t="n">
        <v>0.110840528905282</v>
      </c>
      <c r="O123" s="77" t="n">
        <v>0.779317288533746</v>
      </c>
      <c r="P123" s="77" t="n">
        <v>0.110840528905282</v>
      </c>
      <c r="Q123" s="78" t="n">
        <v>0.779317288533746</v>
      </c>
      <c r="R123" s="79" t="n">
        <v>0.730423962270459</v>
      </c>
      <c r="S123" s="79" t="n">
        <v>5.81055398116945</v>
      </c>
      <c r="T123" s="79" t="n">
        <v>0.730423962270459</v>
      </c>
      <c r="U123" s="79" t="n">
        <v>5.81055398116945</v>
      </c>
    </row>
    <row r="124" customFormat="false" ht="15" hidden="false" customHeight="false" outlineLevel="0" collapsed="false">
      <c r="A124" s="72" t="s">
        <v>91</v>
      </c>
      <c r="B124" s="73" t="n">
        <v>0.0197844864</v>
      </c>
      <c r="C124" s="73" t="n">
        <v>0.0018003882624</v>
      </c>
      <c r="D124" s="73"/>
      <c r="E124" s="19" t="n">
        <v>0.0197844864</v>
      </c>
      <c r="F124" s="74" t="n">
        <v>44.2041996</v>
      </c>
      <c r="G124" s="74" t="n">
        <v>884.083992</v>
      </c>
      <c r="H124" s="74" t="n">
        <v>3.8448</v>
      </c>
      <c r="I124" s="75" t="n">
        <v>76.896</v>
      </c>
      <c r="J124" s="76" t="n">
        <v>-0.051180710910918</v>
      </c>
      <c r="K124" s="77" t="n">
        <v>-0.370232473227982</v>
      </c>
      <c r="L124" s="77" t="n">
        <v>-0.051180710910918</v>
      </c>
      <c r="M124" s="78" t="n">
        <v>-0.370232473227982</v>
      </c>
      <c r="N124" s="76" t="n">
        <v>0.107335756482959</v>
      </c>
      <c r="O124" s="77" t="n">
        <v>0.776448429128893</v>
      </c>
      <c r="P124" s="77" t="n">
        <v>0.107335756482959</v>
      </c>
      <c r="Q124" s="78" t="n">
        <v>0.776448429128893</v>
      </c>
      <c r="R124" s="79" t="n">
        <v>0.717714080425703</v>
      </c>
      <c r="S124" s="79" t="n">
        <v>5.70944632538597</v>
      </c>
      <c r="T124" s="79" t="n">
        <v>0.717714080425703</v>
      </c>
      <c r="U124" s="79" t="n">
        <v>5.70944632538597</v>
      </c>
    </row>
    <row r="125" customFormat="false" ht="15" hidden="false" customHeight="false" outlineLevel="0" collapsed="false">
      <c r="A125" s="72" t="s">
        <v>91</v>
      </c>
      <c r="B125" s="73" t="n">
        <v>0.16487072</v>
      </c>
      <c r="C125" s="73" t="n">
        <v>0.01500323552</v>
      </c>
      <c r="D125" s="73"/>
      <c r="E125" s="19" t="n">
        <v>0.16487072</v>
      </c>
      <c r="F125" s="74" t="n">
        <v>368.36833</v>
      </c>
      <c r="G125" s="74" t="n">
        <v>7367.3666</v>
      </c>
      <c r="H125" s="74" t="n">
        <v>32.04</v>
      </c>
      <c r="I125" s="75" t="n">
        <v>640.8</v>
      </c>
      <c r="J125" s="76" t="n">
        <v>-0.0504251618533155</v>
      </c>
      <c r="K125" s="77" t="n">
        <v>-0.360277923733928</v>
      </c>
      <c r="L125" s="77" t="n">
        <v>-0.0504251618533155</v>
      </c>
      <c r="M125" s="78" t="n">
        <v>-0.360277923733928</v>
      </c>
      <c r="N125" s="76" t="n">
        <v>0.108848293758153</v>
      </c>
      <c r="O125" s="77" t="n">
        <v>0.777699779948044</v>
      </c>
      <c r="P125" s="77" t="n">
        <v>0.108848293758153</v>
      </c>
      <c r="Q125" s="78" t="n">
        <v>0.777699779948044</v>
      </c>
      <c r="R125" s="79" t="n">
        <v>0.723203123149043</v>
      </c>
      <c r="S125" s="79" t="n">
        <v>5.75311189592637</v>
      </c>
      <c r="T125" s="79" t="n">
        <v>0.723203123149043</v>
      </c>
      <c r="U125" s="79" t="n">
        <v>5.75311189592637</v>
      </c>
    </row>
    <row r="126" customFormat="false" ht="15" hidden="false" customHeight="false" outlineLevel="0" collapsed="false">
      <c r="A126" s="72" t="s">
        <v>91</v>
      </c>
      <c r="B126" s="73" t="n">
        <v>0.313254368</v>
      </c>
      <c r="C126" s="73" t="n">
        <v>0.028506147488</v>
      </c>
      <c r="D126" s="73"/>
      <c r="E126" s="19" t="n">
        <v>0.313254368</v>
      </c>
      <c r="F126" s="74" t="n">
        <v>699.899827</v>
      </c>
      <c r="G126" s="74" t="n">
        <v>13997.99654</v>
      </c>
      <c r="H126" s="74" t="n">
        <v>60.876</v>
      </c>
      <c r="I126" s="75" t="n">
        <v>1217.52</v>
      </c>
      <c r="J126" s="76" t="n">
        <v>-0.0504251618533155</v>
      </c>
      <c r="K126" s="77" t="n">
        <v>-0.360277923733928</v>
      </c>
      <c r="L126" s="77" t="n">
        <v>-0.0504251618533155</v>
      </c>
      <c r="M126" s="78" t="n">
        <v>-0.360277923733928</v>
      </c>
      <c r="N126" s="76" t="n">
        <v>0.108848293758153</v>
      </c>
      <c r="O126" s="77" t="n">
        <v>0.777699779948045</v>
      </c>
      <c r="P126" s="77" t="n">
        <v>0.108848293758153</v>
      </c>
      <c r="Q126" s="78" t="n">
        <v>0.777699779948045</v>
      </c>
      <c r="R126" s="79" t="n">
        <v>0.723203123149043</v>
      </c>
      <c r="S126" s="79" t="n">
        <v>5.75311189592637</v>
      </c>
      <c r="T126" s="79" t="n">
        <v>0.723203123149043</v>
      </c>
      <c r="U126" s="79" t="n">
        <v>5.75311189592637</v>
      </c>
    </row>
    <row r="127" customFormat="false" ht="15" hidden="false" customHeight="false" outlineLevel="0" collapsed="false">
      <c r="A127" s="72" t="s">
        <v>91</v>
      </c>
      <c r="B127" s="73" t="n">
        <v>0.1780603776</v>
      </c>
      <c r="C127" s="73" t="n">
        <v>0.0162034943616</v>
      </c>
      <c r="D127" s="73"/>
      <c r="E127" s="19" t="n">
        <v>0.1780603776</v>
      </c>
      <c r="F127" s="74" t="n">
        <v>397.8377964</v>
      </c>
      <c r="G127" s="74" t="n">
        <v>7956.755928</v>
      </c>
      <c r="H127" s="74" t="n">
        <v>34.6032</v>
      </c>
      <c r="I127" s="75" t="n">
        <v>692.064</v>
      </c>
      <c r="J127" s="76" t="n">
        <v>-0.0494114172481582</v>
      </c>
      <c r="K127" s="77" t="n">
        <v>-0.347410573485718</v>
      </c>
      <c r="L127" s="77" t="n">
        <v>-0.0494114172481582</v>
      </c>
      <c r="M127" s="78" t="n">
        <v>-0.347410573485718</v>
      </c>
      <c r="N127" s="76" t="n">
        <v>0.110840528905282</v>
      </c>
      <c r="O127" s="77" t="n">
        <v>0.779317288533746</v>
      </c>
      <c r="P127" s="77" t="n">
        <v>0.110840528905282</v>
      </c>
      <c r="Q127" s="78" t="n">
        <v>0.779317288533746</v>
      </c>
      <c r="R127" s="79" t="n">
        <v>0.730423962270459</v>
      </c>
      <c r="S127" s="79" t="n">
        <v>5.81055398116944</v>
      </c>
      <c r="T127" s="79" t="n">
        <v>0.730423962270459</v>
      </c>
      <c r="U127" s="79" t="n">
        <v>5.81055398116944</v>
      </c>
    </row>
    <row r="128" customFormat="false" ht="15" hidden="false" customHeight="false" outlineLevel="0" collapsed="false">
      <c r="A128" s="72" t="s">
        <v>91</v>
      </c>
      <c r="B128" s="73" t="n">
        <v>0.16882761728</v>
      </c>
      <c r="C128" s="73" t="n">
        <v>0.01536331317248</v>
      </c>
      <c r="D128" s="73"/>
      <c r="E128" s="19" t="n">
        <v>0.16882761728</v>
      </c>
      <c r="F128" s="74" t="n">
        <v>377.20916992</v>
      </c>
      <c r="G128" s="74" t="n">
        <v>7544.1833984</v>
      </c>
      <c r="H128" s="74" t="n">
        <v>32.80896</v>
      </c>
      <c r="I128" s="75" t="n">
        <v>656.1792</v>
      </c>
      <c r="J128" s="76" t="n">
        <v>-0.051180710910918</v>
      </c>
      <c r="K128" s="77" t="n">
        <v>-0.370232473227982</v>
      </c>
      <c r="L128" s="77" t="n">
        <v>-0.051180710910918</v>
      </c>
      <c r="M128" s="78" t="n">
        <v>-0.370232473227982</v>
      </c>
      <c r="N128" s="76" t="n">
        <v>0.107335756482959</v>
      </c>
      <c r="O128" s="77" t="n">
        <v>0.776448429128892</v>
      </c>
      <c r="P128" s="77" t="n">
        <v>0.107335756482959</v>
      </c>
      <c r="Q128" s="78" t="n">
        <v>0.776448429128892</v>
      </c>
      <c r="R128" s="79" t="n">
        <v>0.717714080425703</v>
      </c>
      <c r="S128" s="79" t="n">
        <v>5.70944632538597</v>
      </c>
      <c r="T128" s="79" t="n">
        <v>0.717714080425703</v>
      </c>
      <c r="U128" s="79" t="n">
        <v>5.70944632538597</v>
      </c>
    </row>
    <row r="129" customFormat="false" ht="15" hidden="false" customHeight="false" outlineLevel="0" collapsed="false">
      <c r="A129" s="72" t="s">
        <v>91</v>
      </c>
      <c r="B129" s="73" t="n">
        <v>0.23279745664</v>
      </c>
      <c r="C129" s="73" t="n">
        <v>0.02118456855424</v>
      </c>
      <c r="D129" s="73"/>
      <c r="E129" s="19" t="n">
        <v>0.23279745664</v>
      </c>
      <c r="F129" s="74" t="n">
        <v>520.13608196</v>
      </c>
      <c r="G129" s="74" t="n">
        <v>10402.7216392</v>
      </c>
      <c r="H129" s="74" t="n">
        <v>45.24048</v>
      </c>
      <c r="I129" s="75" t="n">
        <v>904.8096</v>
      </c>
      <c r="J129" s="76" t="n">
        <v>-0.051180710910918</v>
      </c>
      <c r="K129" s="77" t="n">
        <v>-0.370232473227982</v>
      </c>
      <c r="L129" s="77" t="n">
        <v>-0.051180710910918</v>
      </c>
      <c r="M129" s="78" t="n">
        <v>-0.370232473227982</v>
      </c>
      <c r="N129" s="76" t="n">
        <v>0.107335756482959</v>
      </c>
      <c r="O129" s="77" t="n">
        <v>0.776448429128893</v>
      </c>
      <c r="P129" s="77" t="n">
        <v>0.107335756482959</v>
      </c>
      <c r="Q129" s="78" t="n">
        <v>0.776448429128893</v>
      </c>
      <c r="R129" s="79" t="n">
        <v>0.717714080425703</v>
      </c>
      <c r="S129" s="79" t="n">
        <v>5.70944632538597</v>
      </c>
      <c r="T129" s="79" t="n">
        <v>0.717714080425703</v>
      </c>
      <c r="U129" s="79" t="n">
        <v>5.70944632538597</v>
      </c>
    </row>
    <row r="130" customFormat="false" ht="15" hidden="false" customHeight="false" outlineLevel="0" collapsed="false">
      <c r="A130" s="72" t="s">
        <v>91</v>
      </c>
      <c r="B130" s="73" t="n">
        <v>0.37062937856</v>
      </c>
      <c r="C130" s="73" t="n">
        <v>0.03372727344896</v>
      </c>
      <c r="D130" s="73"/>
      <c r="E130" s="19" t="n">
        <v>0.37062937856</v>
      </c>
      <c r="F130" s="74" t="n">
        <v>828.09200584</v>
      </c>
      <c r="G130" s="74" t="n">
        <v>16561.8401168</v>
      </c>
      <c r="H130" s="74" t="n">
        <v>72.02592</v>
      </c>
      <c r="I130" s="75" t="n">
        <v>1440.5184</v>
      </c>
      <c r="J130" s="76" t="n">
        <v>-0.051180710910918</v>
      </c>
      <c r="K130" s="77" t="n">
        <v>-0.370232473227982</v>
      </c>
      <c r="L130" s="77" t="n">
        <v>-0.051180710910918</v>
      </c>
      <c r="M130" s="78" t="n">
        <v>-0.370232473227982</v>
      </c>
      <c r="N130" s="76" t="n">
        <v>0.107335756482959</v>
      </c>
      <c r="O130" s="77" t="n">
        <v>0.776448429128892</v>
      </c>
      <c r="P130" s="77" t="n">
        <v>0.107335756482959</v>
      </c>
      <c r="Q130" s="78" t="n">
        <v>0.776448429128892</v>
      </c>
      <c r="R130" s="79" t="n">
        <v>0.717714080425703</v>
      </c>
      <c r="S130" s="79" t="n">
        <v>5.70944632538597</v>
      </c>
      <c r="T130" s="79" t="n">
        <v>0.717714080425703</v>
      </c>
      <c r="U130" s="79" t="n">
        <v>5.70944632538597</v>
      </c>
    </row>
    <row r="131" customFormat="false" ht="15" hidden="false" customHeight="false" outlineLevel="0" collapsed="false">
      <c r="A131" s="72" t="s">
        <v>91</v>
      </c>
      <c r="B131" s="73" t="n">
        <v>0.36255071328</v>
      </c>
      <c r="C131" s="73" t="n">
        <v>0.03299211490848</v>
      </c>
      <c r="D131" s="73"/>
      <c r="E131" s="19" t="n">
        <v>0.36255071328</v>
      </c>
      <c r="F131" s="74" t="n">
        <v>810.04195767</v>
      </c>
      <c r="G131" s="74" t="n">
        <v>16200.8391534</v>
      </c>
      <c r="H131" s="74" t="n">
        <v>70.45596</v>
      </c>
      <c r="I131" s="75" t="n">
        <v>1409.1192</v>
      </c>
      <c r="J131" s="76" t="n">
        <v>-0.051180710910918</v>
      </c>
      <c r="K131" s="77" t="n">
        <v>-0.370232473227982</v>
      </c>
      <c r="L131" s="77" t="n">
        <v>-0.051180710910918</v>
      </c>
      <c r="M131" s="78" t="n">
        <v>-0.370232473227982</v>
      </c>
      <c r="N131" s="76" t="n">
        <v>0.107335756482959</v>
      </c>
      <c r="O131" s="77" t="n">
        <v>0.776448429128893</v>
      </c>
      <c r="P131" s="77" t="n">
        <v>0.107335756482959</v>
      </c>
      <c r="Q131" s="78" t="n">
        <v>0.776448429128893</v>
      </c>
      <c r="R131" s="79" t="n">
        <v>0.717714080425703</v>
      </c>
      <c r="S131" s="79" t="n">
        <v>5.70944632538597</v>
      </c>
      <c r="T131" s="79" t="n">
        <v>0.717714080425703</v>
      </c>
      <c r="U131" s="79" t="n">
        <v>5.70944632538597</v>
      </c>
    </row>
    <row r="132" customFormat="false" ht="15" hidden="false" customHeight="false" outlineLevel="0" collapsed="false">
      <c r="A132" s="72" t="s">
        <v>91</v>
      </c>
      <c r="B132" s="73" t="n">
        <v>0.1450862336</v>
      </c>
      <c r="C132" s="73" t="n">
        <v>0.0132028472576</v>
      </c>
      <c r="D132" s="73"/>
      <c r="E132" s="19" t="n">
        <v>0.1450862336</v>
      </c>
      <c r="F132" s="74" t="n">
        <v>324.1641304</v>
      </c>
      <c r="G132" s="74" t="n">
        <v>6483.282608</v>
      </c>
      <c r="H132" s="74" t="n">
        <v>28.1952</v>
      </c>
      <c r="I132" s="75" t="n">
        <v>563.904</v>
      </c>
      <c r="J132" s="76" t="n">
        <v>-0.051180710910918</v>
      </c>
      <c r="K132" s="77" t="n">
        <v>-0.370232473227982</v>
      </c>
      <c r="L132" s="77" t="n">
        <v>-0.051180710910918</v>
      </c>
      <c r="M132" s="78" t="n">
        <v>-0.370232473227982</v>
      </c>
      <c r="N132" s="76" t="n">
        <v>0.107335756482959</v>
      </c>
      <c r="O132" s="77" t="n">
        <v>0.776448429128892</v>
      </c>
      <c r="P132" s="77" t="n">
        <v>0.107335756482959</v>
      </c>
      <c r="Q132" s="78" t="n">
        <v>0.776448429128892</v>
      </c>
      <c r="R132" s="79" t="n">
        <v>0.717714080425703</v>
      </c>
      <c r="S132" s="79" t="n">
        <v>5.70944632538597</v>
      </c>
      <c r="T132" s="79" t="n">
        <v>0.717714080425703</v>
      </c>
      <c r="U132" s="79" t="n">
        <v>5.70944632538597</v>
      </c>
    </row>
    <row r="133" customFormat="false" ht="15" hidden="false" customHeight="false" outlineLevel="0" collapsed="false">
      <c r="A133" s="72" t="s">
        <v>91</v>
      </c>
      <c r="B133" s="73" t="n">
        <v>0.2703879808</v>
      </c>
      <c r="C133" s="73" t="n">
        <v>0.0246053062528</v>
      </c>
      <c r="D133" s="73"/>
      <c r="E133" s="19" t="n">
        <v>0.2703879808</v>
      </c>
      <c r="F133" s="74" t="n">
        <v>604.1240612</v>
      </c>
      <c r="G133" s="74" t="n">
        <v>12082.481224</v>
      </c>
      <c r="H133" s="74" t="n">
        <v>52.5456</v>
      </c>
      <c r="I133" s="75" t="n">
        <v>1050.912</v>
      </c>
      <c r="J133" s="76" t="n">
        <v>-0.051180710910918</v>
      </c>
      <c r="K133" s="77" t="n">
        <v>-0.370232473227982</v>
      </c>
      <c r="L133" s="77" t="n">
        <v>-0.051180710910918</v>
      </c>
      <c r="M133" s="78" t="n">
        <v>-0.370232473227982</v>
      </c>
      <c r="N133" s="76" t="n">
        <v>0.107335756482959</v>
      </c>
      <c r="O133" s="77" t="n">
        <v>0.776448429128893</v>
      </c>
      <c r="P133" s="77" t="n">
        <v>0.107335756482959</v>
      </c>
      <c r="Q133" s="78" t="n">
        <v>0.776448429128893</v>
      </c>
      <c r="R133" s="79" t="n">
        <v>0.717714080425703</v>
      </c>
      <c r="S133" s="79" t="n">
        <v>5.70944632538597</v>
      </c>
      <c r="T133" s="79" t="n">
        <v>0.717714080425703</v>
      </c>
      <c r="U133" s="79" t="n">
        <v>5.70944632538597</v>
      </c>
    </row>
    <row r="134" customFormat="false" ht="15" hidden="false" customHeight="false" outlineLevel="0" collapsed="false">
      <c r="A134" s="72" t="s">
        <v>91</v>
      </c>
      <c r="B134" s="73" t="n">
        <v>0.1368426976</v>
      </c>
      <c r="C134" s="73" t="n">
        <v>0.0124526854816</v>
      </c>
      <c r="D134" s="73"/>
      <c r="E134" s="19" t="n">
        <v>0.1368426976</v>
      </c>
      <c r="F134" s="74" t="n">
        <v>305.7457139</v>
      </c>
      <c r="G134" s="74" t="n">
        <v>6114.914278</v>
      </c>
      <c r="H134" s="74" t="n">
        <v>26.5932</v>
      </c>
      <c r="I134" s="75" t="n">
        <v>531.864</v>
      </c>
      <c r="J134" s="76" t="n">
        <v>-0.0504251618533155</v>
      </c>
      <c r="K134" s="77" t="n">
        <v>-0.360277923733929</v>
      </c>
      <c r="L134" s="77" t="n">
        <v>-0.0504251618533155</v>
      </c>
      <c r="M134" s="78" t="n">
        <v>-0.360277923733929</v>
      </c>
      <c r="N134" s="76" t="n">
        <v>0.108848293758153</v>
      </c>
      <c r="O134" s="77" t="n">
        <v>0.777699779948045</v>
      </c>
      <c r="P134" s="77" t="n">
        <v>0.108848293758153</v>
      </c>
      <c r="Q134" s="78" t="n">
        <v>0.777699779948045</v>
      </c>
      <c r="R134" s="79" t="n">
        <v>0.723203123149043</v>
      </c>
      <c r="S134" s="79" t="n">
        <v>5.75311189592637</v>
      </c>
      <c r="T134" s="79" t="n">
        <v>0.723203123149043</v>
      </c>
      <c r="U134" s="79" t="n">
        <v>5.75311189592637</v>
      </c>
    </row>
    <row r="135" customFormat="false" ht="15" hidden="false" customHeight="false" outlineLevel="0" collapsed="false">
      <c r="A135" s="72" t="s">
        <v>91</v>
      </c>
      <c r="B135" s="73" t="n">
        <v>0.24878991648</v>
      </c>
      <c r="C135" s="73" t="n">
        <v>0.02263988239968</v>
      </c>
      <c r="D135" s="73"/>
      <c r="E135" s="19" t="n">
        <v>0.24878991648</v>
      </c>
      <c r="F135" s="74" t="n">
        <v>555.86780997</v>
      </c>
      <c r="G135" s="74" t="n">
        <v>11117.3561994</v>
      </c>
      <c r="H135" s="74" t="n">
        <v>48.34836</v>
      </c>
      <c r="I135" s="75" t="n">
        <v>966.9672</v>
      </c>
      <c r="J135" s="76" t="n">
        <v>-0.051180710910918</v>
      </c>
      <c r="K135" s="77" t="n">
        <v>-0.370232473227982</v>
      </c>
      <c r="L135" s="77" t="n">
        <v>-0.051180710910918</v>
      </c>
      <c r="M135" s="78" t="n">
        <v>-0.370232473227982</v>
      </c>
      <c r="N135" s="76" t="n">
        <v>0.107335756482959</v>
      </c>
      <c r="O135" s="77" t="n">
        <v>0.776448429128893</v>
      </c>
      <c r="P135" s="77" t="n">
        <v>0.107335756482959</v>
      </c>
      <c r="Q135" s="78" t="n">
        <v>0.776448429128893</v>
      </c>
      <c r="R135" s="79" t="n">
        <v>0.717714080425703</v>
      </c>
      <c r="S135" s="79" t="n">
        <v>5.70944632538597</v>
      </c>
      <c r="T135" s="79" t="n">
        <v>0.717714080425703</v>
      </c>
      <c r="U135" s="79" t="n">
        <v>5.70944632538597</v>
      </c>
    </row>
    <row r="136" customFormat="false" ht="15" hidden="false" customHeight="false" outlineLevel="0" collapsed="false">
      <c r="A136" s="72" t="s">
        <v>91</v>
      </c>
      <c r="B136" s="73" t="n">
        <v>0.21284809952</v>
      </c>
      <c r="C136" s="73" t="n">
        <v>0.01936917705632</v>
      </c>
      <c r="D136" s="73"/>
      <c r="E136" s="19" t="n">
        <v>0.21284809952</v>
      </c>
      <c r="F136" s="74" t="n">
        <v>475.56351403</v>
      </c>
      <c r="G136" s="74" t="n">
        <v>9511.2702806</v>
      </c>
      <c r="H136" s="74" t="n">
        <v>41.36364</v>
      </c>
      <c r="I136" s="75" t="n">
        <v>827.2728</v>
      </c>
      <c r="J136" s="76" t="n">
        <v>-0.0494114172481582</v>
      </c>
      <c r="K136" s="77" t="n">
        <v>-0.347410573485718</v>
      </c>
      <c r="L136" s="77" t="n">
        <v>-0.0494114172481582</v>
      </c>
      <c r="M136" s="78" t="n">
        <v>-0.347410573485718</v>
      </c>
      <c r="N136" s="76" t="n">
        <v>0.110840528905282</v>
      </c>
      <c r="O136" s="77" t="n">
        <v>0.779317288533746</v>
      </c>
      <c r="P136" s="77" t="n">
        <v>0.110840528905282</v>
      </c>
      <c r="Q136" s="78" t="n">
        <v>0.779317288533746</v>
      </c>
      <c r="R136" s="79" t="n">
        <v>0.730423962270459</v>
      </c>
      <c r="S136" s="79" t="n">
        <v>5.81055398116944</v>
      </c>
      <c r="T136" s="79" t="n">
        <v>0.730423962270459</v>
      </c>
      <c r="U136" s="79" t="n">
        <v>5.81055398116944</v>
      </c>
    </row>
    <row r="137" customFormat="false" ht="15" hidden="false" customHeight="false" outlineLevel="0" collapsed="false">
      <c r="A137" s="72" t="s">
        <v>91</v>
      </c>
      <c r="B137" s="73" t="n">
        <v>0.25818754752</v>
      </c>
      <c r="C137" s="73" t="n">
        <v>0.02349506682432</v>
      </c>
      <c r="D137" s="73"/>
      <c r="E137" s="19" t="n">
        <v>0.25818754752</v>
      </c>
      <c r="F137" s="74" t="n">
        <v>576.86480478</v>
      </c>
      <c r="G137" s="74" t="n">
        <v>11537.2960956</v>
      </c>
      <c r="H137" s="74" t="n">
        <v>50.17464</v>
      </c>
      <c r="I137" s="75" t="n">
        <v>1003.4928</v>
      </c>
      <c r="J137" s="76" t="n">
        <v>-0.051180710910918</v>
      </c>
      <c r="K137" s="77" t="n">
        <v>-0.370232473227983</v>
      </c>
      <c r="L137" s="77" t="n">
        <v>-0.051180710910918</v>
      </c>
      <c r="M137" s="78" t="n">
        <v>-0.370232473227983</v>
      </c>
      <c r="N137" s="76" t="n">
        <v>0.107335756482959</v>
      </c>
      <c r="O137" s="77" t="n">
        <v>0.776448429128893</v>
      </c>
      <c r="P137" s="77" t="n">
        <v>0.107335756482959</v>
      </c>
      <c r="Q137" s="78" t="n">
        <v>0.776448429128893</v>
      </c>
      <c r="R137" s="79" t="n">
        <v>0.717714080425703</v>
      </c>
      <c r="S137" s="79" t="n">
        <v>5.70944632538597</v>
      </c>
      <c r="T137" s="79" t="n">
        <v>0.717714080425703</v>
      </c>
      <c r="U137" s="79" t="n">
        <v>5.70944632538597</v>
      </c>
    </row>
    <row r="138" customFormat="false" ht="15" hidden="false" customHeight="false" outlineLevel="0" collapsed="false">
      <c r="A138" s="72" t="s">
        <v>91</v>
      </c>
      <c r="B138" s="73" t="n">
        <v>0.15695692544</v>
      </c>
      <c r="C138" s="73" t="n">
        <v>0.01428308021504</v>
      </c>
      <c r="D138" s="73"/>
      <c r="E138" s="19" t="n">
        <v>0.15695692544</v>
      </c>
      <c r="F138" s="74" t="n">
        <v>350.68665016</v>
      </c>
      <c r="G138" s="74" t="n">
        <v>7013.7330032</v>
      </c>
      <c r="H138" s="74" t="n">
        <v>30.50208</v>
      </c>
      <c r="I138" s="75" t="n">
        <v>610.0416</v>
      </c>
      <c r="J138" s="76" t="n">
        <v>-0.051180710910918</v>
      </c>
      <c r="K138" s="77" t="n">
        <v>-0.370232473227982</v>
      </c>
      <c r="L138" s="77" t="n">
        <v>-0.051180710910918</v>
      </c>
      <c r="M138" s="78" t="n">
        <v>-0.370232473227982</v>
      </c>
      <c r="N138" s="76" t="n">
        <v>0.107335756482959</v>
      </c>
      <c r="O138" s="77" t="n">
        <v>0.776448429128893</v>
      </c>
      <c r="P138" s="77" t="n">
        <v>0.107335756482959</v>
      </c>
      <c r="Q138" s="78" t="n">
        <v>0.776448429128893</v>
      </c>
      <c r="R138" s="79" t="n">
        <v>0.717714080425703</v>
      </c>
      <c r="S138" s="79" t="n">
        <v>5.70944632538597</v>
      </c>
      <c r="T138" s="79" t="n">
        <v>0.717714080425703</v>
      </c>
      <c r="U138" s="79" t="n">
        <v>5.70944632538597</v>
      </c>
    </row>
    <row r="139" customFormat="false" ht="15" hidden="false" customHeight="false" outlineLevel="0" collapsed="false">
      <c r="A139" s="72" t="s">
        <v>91</v>
      </c>
      <c r="B139" s="73" t="n">
        <v>0.2786315168</v>
      </c>
      <c r="C139" s="73" t="n">
        <v>0.0253554680288</v>
      </c>
      <c r="D139" s="73"/>
      <c r="E139" s="19" t="n">
        <v>0.2786315168</v>
      </c>
      <c r="F139" s="74" t="n">
        <v>622.5424777</v>
      </c>
      <c r="G139" s="74" t="n">
        <v>12450.849554</v>
      </c>
      <c r="H139" s="74" t="n">
        <v>54.1476</v>
      </c>
      <c r="I139" s="75" t="n">
        <v>1082.952</v>
      </c>
      <c r="J139" s="76" t="n">
        <v>-0.051180710910918</v>
      </c>
      <c r="K139" s="77" t="n">
        <v>-0.370232473227982</v>
      </c>
      <c r="L139" s="77" t="n">
        <v>-0.051180710910918</v>
      </c>
      <c r="M139" s="78" t="n">
        <v>-0.370232473227982</v>
      </c>
      <c r="N139" s="76" t="n">
        <v>0.107335756482959</v>
      </c>
      <c r="O139" s="77" t="n">
        <v>0.776448429128892</v>
      </c>
      <c r="P139" s="77" t="n">
        <v>0.107335756482959</v>
      </c>
      <c r="Q139" s="78" t="n">
        <v>0.776448429128892</v>
      </c>
      <c r="R139" s="79" t="n">
        <v>0.717714080425703</v>
      </c>
      <c r="S139" s="79" t="n">
        <v>5.70944632538597</v>
      </c>
      <c r="T139" s="79" t="n">
        <v>0.717714080425703</v>
      </c>
      <c r="U139" s="79" t="n">
        <v>5.70944632538597</v>
      </c>
    </row>
    <row r="140" customFormat="false" ht="15" hidden="false" customHeight="false" outlineLevel="0" collapsed="false">
      <c r="A140" s="72" t="s">
        <v>91</v>
      </c>
      <c r="B140" s="73" t="n">
        <v>0.24730608</v>
      </c>
      <c r="C140" s="73" t="n">
        <v>0.02250485328</v>
      </c>
      <c r="D140" s="73"/>
      <c r="E140" s="19" t="n">
        <v>0.24730608</v>
      </c>
      <c r="F140" s="74" t="n">
        <v>552.552495</v>
      </c>
      <c r="G140" s="74" t="n">
        <v>11051.0499</v>
      </c>
      <c r="H140" s="74" t="n">
        <v>48.06</v>
      </c>
      <c r="I140" s="75" t="n">
        <v>961.2</v>
      </c>
      <c r="J140" s="76" t="n">
        <v>-0.051180710910918</v>
      </c>
      <c r="K140" s="77" t="n">
        <v>-0.370232473227983</v>
      </c>
      <c r="L140" s="77" t="n">
        <v>-0.051180710910918</v>
      </c>
      <c r="M140" s="78" t="n">
        <v>-0.370232473227983</v>
      </c>
      <c r="N140" s="76" t="n">
        <v>0.107335756482959</v>
      </c>
      <c r="O140" s="77" t="n">
        <v>0.776448429128892</v>
      </c>
      <c r="P140" s="77" t="n">
        <v>0.107335756482959</v>
      </c>
      <c r="Q140" s="78" t="n">
        <v>0.776448429128892</v>
      </c>
      <c r="R140" s="79" t="n">
        <v>0.717714080425703</v>
      </c>
      <c r="S140" s="79" t="n">
        <v>5.70944632538597</v>
      </c>
      <c r="T140" s="79" t="n">
        <v>0.717714080425703</v>
      </c>
      <c r="U140" s="79" t="n">
        <v>5.70944632538597</v>
      </c>
    </row>
    <row r="141" customFormat="false" ht="15" hidden="false" customHeight="false" outlineLevel="0" collapsed="false">
      <c r="A141" s="72" t="s">
        <v>91</v>
      </c>
      <c r="B141" s="73" t="n">
        <v>0.1846552064</v>
      </c>
      <c r="C141" s="73" t="n">
        <v>0.0168036237824</v>
      </c>
      <c r="D141" s="73"/>
      <c r="E141" s="19" t="n">
        <v>0.1846552064</v>
      </c>
      <c r="F141" s="74" t="n">
        <v>412.5725296</v>
      </c>
      <c r="G141" s="74" t="n">
        <v>8251.450592</v>
      </c>
      <c r="H141" s="74" t="n">
        <v>35.8848</v>
      </c>
      <c r="I141" s="75" t="n">
        <v>717.696</v>
      </c>
      <c r="J141" s="76" t="n">
        <v>-0.051180710910918</v>
      </c>
      <c r="K141" s="77" t="n">
        <v>-0.370232473227982</v>
      </c>
      <c r="L141" s="77" t="n">
        <v>-0.051180710910918</v>
      </c>
      <c r="M141" s="78" t="n">
        <v>-0.370232473227982</v>
      </c>
      <c r="N141" s="76" t="n">
        <v>0.107335756482959</v>
      </c>
      <c r="O141" s="77" t="n">
        <v>0.776448429128892</v>
      </c>
      <c r="P141" s="77" t="n">
        <v>0.107335756482959</v>
      </c>
      <c r="Q141" s="78" t="n">
        <v>0.776448429128892</v>
      </c>
      <c r="R141" s="79" t="n">
        <v>0.717714080425703</v>
      </c>
      <c r="S141" s="79" t="n">
        <v>5.70944632538597</v>
      </c>
      <c r="T141" s="79" t="n">
        <v>0.717714080425703</v>
      </c>
      <c r="U141" s="79" t="n">
        <v>5.70944632538597</v>
      </c>
    </row>
    <row r="142" customFormat="false" ht="15" hidden="false" customHeight="false" outlineLevel="0" collapsed="false">
      <c r="A142" s="72" t="s">
        <v>91</v>
      </c>
      <c r="B142" s="73" t="n">
        <v>0.0263793152</v>
      </c>
      <c r="C142" s="73" t="n">
        <v>0.0024005176832</v>
      </c>
      <c r="D142" s="73"/>
      <c r="E142" s="19" t="n">
        <v>0.0263793152</v>
      </c>
      <c r="F142" s="74" t="n">
        <v>58.9389328</v>
      </c>
      <c r="G142" s="74" t="n">
        <v>1178.778656</v>
      </c>
      <c r="H142" s="74" t="n">
        <v>5.1264</v>
      </c>
      <c r="I142" s="75" t="n">
        <v>102.528</v>
      </c>
      <c r="J142" s="76" t="n">
        <v>-0.0511074907104654</v>
      </c>
      <c r="K142" s="77" t="n">
        <v>-0.369253389386233</v>
      </c>
      <c r="L142" s="77" t="n">
        <v>-0.0511074907104654</v>
      </c>
      <c r="M142" s="78" t="n">
        <v>-0.369253389386233</v>
      </c>
      <c r="N142" s="76" t="n">
        <v>0.107483430573332</v>
      </c>
      <c r="O142" s="77" t="n">
        <v>0.776571506257408</v>
      </c>
      <c r="P142" s="77" t="n">
        <v>0.107483430573332</v>
      </c>
      <c r="Q142" s="78" t="n">
        <v>0.776571506257408</v>
      </c>
      <c r="R142" s="79" t="n">
        <v>0.718250260145102</v>
      </c>
      <c r="S142" s="79" t="n">
        <v>5.71371165807508</v>
      </c>
      <c r="T142" s="79" t="n">
        <v>0.718250260145102</v>
      </c>
      <c r="U142" s="79" t="n">
        <v>5.71371165807508</v>
      </c>
    </row>
    <row r="143" customFormat="false" ht="15" hidden="false" customHeight="false" outlineLevel="0" collapsed="false">
      <c r="A143" s="72" t="s">
        <v>91</v>
      </c>
      <c r="B143" s="73" t="n">
        <v>0.15959485696</v>
      </c>
      <c r="C143" s="73" t="n">
        <v>0.01452313198336</v>
      </c>
      <c r="D143" s="73"/>
      <c r="E143" s="19" t="n">
        <v>0.15959485696</v>
      </c>
      <c r="F143" s="74" t="n">
        <v>356.58054344</v>
      </c>
      <c r="G143" s="74" t="n">
        <v>7131.6108688</v>
      </c>
      <c r="H143" s="74" t="n">
        <v>31.01472</v>
      </c>
      <c r="I143" s="75" t="n">
        <v>620.2944</v>
      </c>
      <c r="J143" s="76" t="n">
        <v>-0.0511074907104654</v>
      </c>
      <c r="K143" s="77" t="n">
        <v>-0.369253389386232</v>
      </c>
      <c r="L143" s="77" t="n">
        <v>-0.0511074907104654</v>
      </c>
      <c r="M143" s="78" t="n">
        <v>-0.369253389386232</v>
      </c>
      <c r="N143" s="76" t="n">
        <v>0.107483430573332</v>
      </c>
      <c r="O143" s="77" t="n">
        <v>0.776571506257408</v>
      </c>
      <c r="P143" s="77" t="n">
        <v>0.107483430573332</v>
      </c>
      <c r="Q143" s="78" t="n">
        <v>0.776571506257408</v>
      </c>
      <c r="R143" s="79" t="n">
        <v>0.718250260145102</v>
      </c>
      <c r="S143" s="79" t="n">
        <v>5.71371165807508</v>
      </c>
      <c r="T143" s="79" t="n">
        <v>0.718250260145102</v>
      </c>
      <c r="U143" s="79" t="n">
        <v>5.71371165807508</v>
      </c>
    </row>
    <row r="144" customFormat="false" ht="15" hidden="false" customHeight="false" outlineLevel="0" collapsed="false">
      <c r="A144" s="72" t="s">
        <v>91</v>
      </c>
      <c r="B144" s="73" t="n">
        <v>0.028852376</v>
      </c>
      <c r="C144" s="73" t="n">
        <v>0.002625566216</v>
      </c>
      <c r="D144" s="73"/>
      <c r="E144" s="19" t="n">
        <v>0.028852376</v>
      </c>
      <c r="F144" s="74" t="n">
        <v>64.46445775</v>
      </c>
      <c r="G144" s="74" t="n">
        <v>1289.289155</v>
      </c>
      <c r="H144" s="74" t="n">
        <v>5.607</v>
      </c>
      <c r="I144" s="75" t="n">
        <v>112.14</v>
      </c>
      <c r="J144" s="76" t="n">
        <v>-0.051180710910918</v>
      </c>
      <c r="K144" s="77" t="n">
        <v>-0.370232473227982</v>
      </c>
      <c r="L144" s="77" t="n">
        <v>-0.051180710910918</v>
      </c>
      <c r="M144" s="78" t="n">
        <v>-0.370232473227982</v>
      </c>
      <c r="N144" s="76" t="n">
        <v>0.107335756482959</v>
      </c>
      <c r="O144" s="77" t="n">
        <v>0.776448429128892</v>
      </c>
      <c r="P144" s="77" t="n">
        <v>0.107335756482959</v>
      </c>
      <c r="Q144" s="78" t="n">
        <v>0.776448429128892</v>
      </c>
      <c r="R144" s="79" t="n">
        <v>0.717714080425703</v>
      </c>
      <c r="S144" s="79" t="n">
        <v>5.70944632538597</v>
      </c>
      <c r="T144" s="79" t="n">
        <v>0.717714080425703</v>
      </c>
      <c r="U144" s="79" t="n">
        <v>5.70944632538597</v>
      </c>
    </row>
    <row r="145" customFormat="false" ht="15" hidden="false" customHeight="false" outlineLevel="0" collapsed="false">
      <c r="A145" s="72" t="s">
        <v>91</v>
      </c>
      <c r="B145" s="73" t="n">
        <v>0.461638016</v>
      </c>
      <c r="C145" s="73" t="n">
        <v>0.042009059456</v>
      </c>
      <c r="D145" s="73"/>
      <c r="E145" s="19" t="n">
        <v>0.461638016</v>
      </c>
      <c r="F145" s="74" t="n">
        <v>1031.431324</v>
      </c>
      <c r="G145" s="74" t="n">
        <v>20628.62648</v>
      </c>
      <c r="H145" s="74" t="n">
        <v>89.712</v>
      </c>
      <c r="I145" s="75" t="n">
        <v>1794.24</v>
      </c>
      <c r="J145" s="76" t="n">
        <v>-0.051180710910918</v>
      </c>
      <c r="K145" s="77" t="n">
        <v>-0.370232473227982</v>
      </c>
      <c r="L145" s="77" t="n">
        <v>-0.051180710910918</v>
      </c>
      <c r="M145" s="78" t="n">
        <v>-0.370232473227982</v>
      </c>
      <c r="N145" s="76" t="n">
        <v>0.107335756482959</v>
      </c>
      <c r="O145" s="77" t="n">
        <v>0.776448429128892</v>
      </c>
      <c r="P145" s="77" t="n">
        <v>0.107335756482959</v>
      </c>
      <c r="Q145" s="78" t="n">
        <v>0.776448429128892</v>
      </c>
      <c r="R145" s="79" t="n">
        <v>0.717714080425703</v>
      </c>
      <c r="S145" s="79" t="n">
        <v>5.70944632538597</v>
      </c>
      <c r="T145" s="79" t="n">
        <v>0.717714080425703</v>
      </c>
      <c r="U145" s="79" t="n">
        <v>5.70944632538597</v>
      </c>
    </row>
    <row r="146" customFormat="false" ht="15" hidden="false" customHeight="false" outlineLevel="0" collapsed="false">
      <c r="A146" s="72" t="s">
        <v>91</v>
      </c>
      <c r="B146" s="73" t="n">
        <v>0.0090678896</v>
      </c>
      <c r="C146" s="73" t="n">
        <v>0.0008251779536</v>
      </c>
      <c r="D146" s="73"/>
      <c r="E146" s="19" t="n">
        <v>0.0090678896</v>
      </c>
      <c r="F146" s="74" t="n">
        <v>20.26025815</v>
      </c>
      <c r="G146" s="74" t="n">
        <v>405.205163</v>
      </c>
      <c r="H146" s="74" t="n">
        <v>1.7622</v>
      </c>
      <c r="I146" s="75" t="n">
        <v>35.244</v>
      </c>
      <c r="J146" s="76" t="n">
        <v>-0.051180710910918</v>
      </c>
      <c r="K146" s="77" t="n">
        <v>-0.370232473227982</v>
      </c>
      <c r="L146" s="77" t="n">
        <v>-0.051180710910918</v>
      </c>
      <c r="M146" s="78" t="n">
        <v>-0.370232473227982</v>
      </c>
      <c r="N146" s="76" t="n">
        <v>0.107335756482959</v>
      </c>
      <c r="O146" s="77" t="n">
        <v>0.776448429128892</v>
      </c>
      <c r="P146" s="77" t="n">
        <v>0.107335756482959</v>
      </c>
      <c r="Q146" s="78" t="n">
        <v>0.776448429128892</v>
      </c>
      <c r="R146" s="79" t="n">
        <v>0.717714080425703</v>
      </c>
      <c r="S146" s="79" t="n">
        <v>5.70944632538597</v>
      </c>
      <c r="T146" s="79" t="n">
        <v>0.717714080425703</v>
      </c>
      <c r="U146" s="79" t="n">
        <v>5.70944632538597</v>
      </c>
    </row>
    <row r="147" customFormat="false" ht="15" hidden="false" customHeight="false" outlineLevel="0" collapsed="false">
      <c r="A147" s="72" t="s">
        <v>91</v>
      </c>
      <c r="B147" s="73" t="n">
        <v>0.1912500352</v>
      </c>
      <c r="C147" s="73" t="n">
        <v>0.0174037532032</v>
      </c>
      <c r="D147" s="73"/>
      <c r="E147" s="19" t="n">
        <v>0.1912500352</v>
      </c>
      <c r="F147" s="74" t="n">
        <v>427.3072628</v>
      </c>
      <c r="G147" s="74" t="n">
        <v>8546.145256</v>
      </c>
      <c r="H147" s="74" t="n">
        <v>37.1664</v>
      </c>
      <c r="I147" s="75" t="n">
        <v>743.328</v>
      </c>
      <c r="J147" s="76" t="n">
        <v>-0.0494114172481582</v>
      </c>
      <c r="K147" s="77" t="n">
        <v>-0.347410573485718</v>
      </c>
      <c r="L147" s="77" t="n">
        <v>-0.0494114172481582</v>
      </c>
      <c r="M147" s="78" t="n">
        <v>-0.347410573485718</v>
      </c>
      <c r="N147" s="76" t="n">
        <v>0.110840528905282</v>
      </c>
      <c r="O147" s="77" t="n">
        <v>0.779317288533746</v>
      </c>
      <c r="P147" s="77" t="n">
        <v>0.110840528905282</v>
      </c>
      <c r="Q147" s="78" t="n">
        <v>0.779317288533746</v>
      </c>
      <c r="R147" s="79" t="n">
        <v>0.730423962270459</v>
      </c>
      <c r="S147" s="79" t="n">
        <v>5.81055398116944</v>
      </c>
      <c r="T147" s="79" t="n">
        <v>0.730423962270459</v>
      </c>
      <c r="U147" s="79" t="n">
        <v>5.81055398116944</v>
      </c>
    </row>
    <row r="148" customFormat="false" ht="15" hidden="false" customHeight="false" outlineLevel="0" collapsed="false">
      <c r="A148" s="72" t="s">
        <v>91</v>
      </c>
      <c r="B148" s="73" t="n">
        <v>0.140140112</v>
      </c>
      <c r="C148" s="73" t="n">
        <v>0.012752750192</v>
      </c>
      <c r="D148" s="73"/>
      <c r="E148" s="19" t="n">
        <v>0.140140112</v>
      </c>
      <c r="F148" s="74" t="n">
        <v>313.1130805</v>
      </c>
      <c r="G148" s="74" t="n">
        <v>6262.26161</v>
      </c>
      <c r="H148" s="74" t="n">
        <v>27.234</v>
      </c>
      <c r="I148" s="75" t="n">
        <v>544.68</v>
      </c>
      <c r="J148" s="76" t="n">
        <v>-0.0494114172481581</v>
      </c>
      <c r="K148" s="77" t="n">
        <v>-0.347410573485718</v>
      </c>
      <c r="L148" s="77" t="n">
        <v>-0.0494114172481581</v>
      </c>
      <c r="M148" s="78" t="n">
        <v>-0.347410573485718</v>
      </c>
      <c r="N148" s="76" t="n">
        <v>0.110840528905282</v>
      </c>
      <c r="O148" s="77" t="n">
        <v>0.779317288533746</v>
      </c>
      <c r="P148" s="77" t="n">
        <v>0.110840528905282</v>
      </c>
      <c r="Q148" s="78" t="n">
        <v>0.779317288533746</v>
      </c>
      <c r="R148" s="79" t="n">
        <v>0.730423962270459</v>
      </c>
      <c r="S148" s="79" t="n">
        <v>5.81055398116945</v>
      </c>
      <c r="T148" s="79" t="n">
        <v>0.730423962270459</v>
      </c>
      <c r="U148" s="79" t="n">
        <v>5.81055398116945</v>
      </c>
    </row>
    <row r="149" customFormat="false" ht="15" hidden="false" customHeight="false" outlineLevel="0" collapsed="false">
      <c r="A149" s="72" t="s">
        <v>91</v>
      </c>
      <c r="B149" s="73" t="n">
        <v>0.18333624064</v>
      </c>
      <c r="C149" s="73" t="n">
        <v>0.01668359789824</v>
      </c>
      <c r="D149" s="73"/>
      <c r="E149" s="19" t="n">
        <v>0.18333624064</v>
      </c>
      <c r="F149" s="74" t="n">
        <v>409.62558296</v>
      </c>
      <c r="G149" s="74" t="n">
        <v>8192.5116592</v>
      </c>
      <c r="H149" s="74" t="n">
        <v>35.62848</v>
      </c>
      <c r="I149" s="75" t="n">
        <v>712.5696</v>
      </c>
      <c r="J149" s="76" t="n">
        <v>-0.0511074907104654</v>
      </c>
      <c r="K149" s="77" t="n">
        <v>-0.369253389386232</v>
      </c>
      <c r="L149" s="77" t="n">
        <v>-0.0511074907104654</v>
      </c>
      <c r="M149" s="78" t="n">
        <v>-0.369253389386232</v>
      </c>
      <c r="N149" s="76" t="n">
        <v>0.107483430573332</v>
      </c>
      <c r="O149" s="77" t="n">
        <v>0.776571506257408</v>
      </c>
      <c r="P149" s="77" t="n">
        <v>0.107483430573332</v>
      </c>
      <c r="Q149" s="78" t="n">
        <v>0.776571506257408</v>
      </c>
      <c r="R149" s="79" t="n">
        <v>0.718250260145102</v>
      </c>
      <c r="S149" s="79" t="n">
        <v>5.71371165807508</v>
      </c>
      <c r="T149" s="79" t="n">
        <v>0.718250260145102</v>
      </c>
      <c r="U149" s="79" t="n">
        <v>5.71371165807508</v>
      </c>
    </row>
    <row r="150" customFormat="false" ht="15" hidden="false" customHeight="false" outlineLevel="0" collapsed="false">
      <c r="A150" s="72" t="s">
        <v>91</v>
      </c>
      <c r="B150" s="73" t="n">
        <v>0.45158090208</v>
      </c>
      <c r="C150" s="73" t="n">
        <v>0.04109386208928</v>
      </c>
      <c r="D150" s="73"/>
      <c r="E150" s="19" t="n">
        <v>0.45158090208</v>
      </c>
      <c r="F150" s="74" t="n">
        <v>1008.96085587</v>
      </c>
      <c r="G150" s="74" t="n">
        <v>20179.2171174</v>
      </c>
      <c r="H150" s="74" t="n">
        <v>87.75756</v>
      </c>
      <c r="I150" s="75" t="n">
        <v>1755.1512</v>
      </c>
      <c r="J150" s="76" t="n">
        <v>-0.0504251618533155</v>
      </c>
      <c r="K150" s="77" t="n">
        <v>-0.360277923733929</v>
      </c>
      <c r="L150" s="77" t="n">
        <v>-0.0504251618533155</v>
      </c>
      <c r="M150" s="78" t="n">
        <v>-0.360277923733929</v>
      </c>
      <c r="N150" s="76" t="n">
        <v>0.108848293758153</v>
      </c>
      <c r="O150" s="77" t="n">
        <v>0.777699779948045</v>
      </c>
      <c r="P150" s="77" t="n">
        <v>0.108848293758153</v>
      </c>
      <c r="Q150" s="78" t="n">
        <v>0.777699779948045</v>
      </c>
      <c r="R150" s="79" t="n">
        <v>0.723203123149043</v>
      </c>
      <c r="S150" s="79" t="n">
        <v>5.75311189592637</v>
      </c>
      <c r="T150" s="79" t="n">
        <v>0.723203123149043</v>
      </c>
      <c r="U150" s="79" t="n">
        <v>5.75311189592637</v>
      </c>
    </row>
    <row r="151" customFormat="false" ht="15" hidden="false" customHeight="false" outlineLevel="0" collapsed="false">
      <c r="A151" s="72" t="s">
        <v>91</v>
      </c>
      <c r="B151" s="73" t="n">
        <v>0.03033621248</v>
      </c>
      <c r="C151" s="73" t="n">
        <v>0.00276059533568</v>
      </c>
      <c r="D151" s="73"/>
      <c r="E151" s="19" t="n">
        <v>0.03033621248</v>
      </c>
      <c r="F151" s="74" t="n">
        <v>67.77977272</v>
      </c>
      <c r="G151" s="74" t="n">
        <v>1355.5954544</v>
      </c>
      <c r="H151" s="74" t="n">
        <v>5.89536</v>
      </c>
      <c r="I151" s="75" t="n">
        <v>117.9072</v>
      </c>
      <c r="J151" s="76" t="n">
        <v>-0.0504251618533155</v>
      </c>
      <c r="K151" s="77" t="n">
        <v>-0.360277923733929</v>
      </c>
      <c r="L151" s="77" t="n">
        <v>-0.0504251618533155</v>
      </c>
      <c r="M151" s="78" t="n">
        <v>-0.360277923733929</v>
      </c>
      <c r="N151" s="76" t="n">
        <v>0.108848293758153</v>
      </c>
      <c r="O151" s="77" t="n">
        <v>0.777699779948045</v>
      </c>
      <c r="P151" s="77" t="n">
        <v>0.108848293758153</v>
      </c>
      <c r="Q151" s="78" t="n">
        <v>0.777699779948045</v>
      </c>
      <c r="R151" s="79" t="n">
        <v>0.723203123149043</v>
      </c>
      <c r="S151" s="79" t="n">
        <v>5.75311189592637</v>
      </c>
      <c r="T151" s="79" t="n">
        <v>0.723203123149043</v>
      </c>
      <c r="U151" s="79" t="n">
        <v>5.75311189592637</v>
      </c>
    </row>
    <row r="152" customFormat="false" ht="15" hidden="false" customHeight="false" outlineLevel="0" collapsed="false">
      <c r="A152" s="72" t="s">
        <v>91</v>
      </c>
      <c r="B152" s="73" t="n">
        <v>0.16223278848</v>
      </c>
      <c r="C152" s="73" t="n">
        <v>0.01476318375168</v>
      </c>
      <c r="D152" s="73"/>
      <c r="E152" s="19" t="n">
        <v>0.16223278848</v>
      </c>
      <c r="F152" s="74" t="n">
        <v>362.47443672</v>
      </c>
      <c r="G152" s="74" t="n">
        <v>7249.4887344</v>
      </c>
      <c r="H152" s="74" t="n">
        <v>31.52736</v>
      </c>
      <c r="I152" s="75" t="n">
        <v>630.5472</v>
      </c>
      <c r="J152" s="76" t="n">
        <v>-0.051180710910918</v>
      </c>
      <c r="K152" s="77" t="n">
        <v>-0.370232473227982</v>
      </c>
      <c r="L152" s="77" t="n">
        <v>-0.051180710910918</v>
      </c>
      <c r="M152" s="78" t="n">
        <v>-0.370232473227982</v>
      </c>
      <c r="N152" s="76" t="n">
        <v>0.107335756482959</v>
      </c>
      <c r="O152" s="77" t="n">
        <v>0.776448429128892</v>
      </c>
      <c r="P152" s="77" t="n">
        <v>0.107335756482959</v>
      </c>
      <c r="Q152" s="78" t="n">
        <v>0.776448429128892</v>
      </c>
      <c r="R152" s="79" t="n">
        <v>0.717714080425703</v>
      </c>
      <c r="S152" s="79" t="n">
        <v>5.70944632538597</v>
      </c>
      <c r="T152" s="79" t="n">
        <v>0.717714080425703</v>
      </c>
      <c r="U152" s="79" t="n">
        <v>5.70944632538597</v>
      </c>
    </row>
    <row r="153" customFormat="false" ht="15" hidden="false" customHeight="false" outlineLevel="0" collapsed="false">
      <c r="A153" s="72" t="s">
        <v>91</v>
      </c>
      <c r="B153" s="73" t="n">
        <v>0.16355175424</v>
      </c>
      <c r="C153" s="73" t="n">
        <v>0.01488320963584</v>
      </c>
      <c r="D153" s="73"/>
      <c r="E153" s="19" t="n">
        <v>0.16355175424</v>
      </c>
      <c r="F153" s="74" t="n">
        <v>365.42138336</v>
      </c>
      <c r="G153" s="74" t="n">
        <v>7308.4276672</v>
      </c>
      <c r="H153" s="74" t="n">
        <v>31.78368</v>
      </c>
      <c r="I153" s="75" t="n">
        <v>635.6736</v>
      </c>
      <c r="J153" s="76" t="n">
        <v>-0.0494114172481582</v>
      </c>
      <c r="K153" s="77" t="n">
        <v>-0.347410573485717</v>
      </c>
      <c r="L153" s="77" t="n">
        <v>-0.0494114172481582</v>
      </c>
      <c r="M153" s="78" t="n">
        <v>-0.347410573485717</v>
      </c>
      <c r="N153" s="76" t="n">
        <v>0.110840528905282</v>
      </c>
      <c r="O153" s="77" t="n">
        <v>0.779317288533746</v>
      </c>
      <c r="P153" s="77" t="n">
        <v>0.110840528905282</v>
      </c>
      <c r="Q153" s="78" t="n">
        <v>0.779317288533746</v>
      </c>
      <c r="R153" s="79" t="n">
        <v>0.730423962270459</v>
      </c>
      <c r="S153" s="79" t="n">
        <v>5.81055398116945</v>
      </c>
      <c r="T153" s="79" t="n">
        <v>0.730423962270459</v>
      </c>
      <c r="U153" s="79" t="n">
        <v>5.81055398116945</v>
      </c>
    </row>
    <row r="154" customFormat="false" ht="15" hidden="false" customHeight="false" outlineLevel="0" collapsed="false">
      <c r="A154" s="72" t="s">
        <v>91</v>
      </c>
      <c r="B154" s="73" t="n">
        <v>0.18069830912</v>
      </c>
      <c r="C154" s="73" t="n">
        <v>0.01644354612992</v>
      </c>
      <c r="D154" s="73"/>
      <c r="E154" s="19" t="n">
        <v>0.18069830912</v>
      </c>
      <c r="F154" s="74" t="n">
        <v>403.73168968</v>
      </c>
      <c r="G154" s="74" t="n">
        <v>8074.6337936</v>
      </c>
      <c r="H154" s="74" t="n">
        <v>35.11584</v>
      </c>
      <c r="I154" s="75" t="n">
        <v>702.3168</v>
      </c>
      <c r="J154" s="76" t="n">
        <v>-0.0511074907104654</v>
      </c>
      <c r="K154" s="77" t="n">
        <v>-0.369253389386233</v>
      </c>
      <c r="L154" s="77" t="n">
        <v>-0.0511074907104654</v>
      </c>
      <c r="M154" s="78" t="n">
        <v>-0.369253389386233</v>
      </c>
      <c r="N154" s="76" t="n">
        <v>0.107483430573332</v>
      </c>
      <c r="O154" s="77" t="n">
        <v>0.776571506257408</v>
      </c>
      <c r="P154" s="77" t="n">
        <v>0.107483430573332</v>
      </c>
      <c r="Q154" s="78" t="n">
        <v>0.776571506257408</v>
      </c>
      <c r="R154" s="79" t="n">
        <v>0.718250260145102</v>
      </c>
      <c r="S154" s="79" t="n">
        <v>5.71371165807508</v>
      </c>
      <c r="T154" s="79" t="n">
        <v>0.718250260145102</v>
      </c>
      <c r="U154" s="79" t="n">
        <v>5.71371165807508</v>
      </c>
    </row>
    <row r="155" customFormat="false" ht="15" hidden="false" customHeight="false" outlineLevel="0" collapsed="false">
      <c r="A155" s="72" t="s">
        <v>91</v>
      </c>
      <c r="B155" s="73" t="n">
        <v>0.2506034944</v>
      </c>
      <c r="C155" s="73" t="n">
        <v>0.0228049179904</v>
      </c>
      <c r="D155" s="73"/>
      <c r="E155" s="19" t="n">
        <v>0.2506034944</v>
      </c>
      <c r="F155" s="74" t="n">
        <v>559.9198616</v>
      </c>
      <c r="G155" s="74" t="n">
        <v>11198.397232</v>
      </c>
      <c r="H155" s="74" t="n">
        <v>48.7008</v>
      </c>
      <c r="I155" s="75" t="n">
        <v>974.016</v>
      </c>
      <c r="J155" s="76" t="n">
        <v>-0.051180710910918</v>
      </c>
      <c r="K155" s="77" t="n">
        <v>-0.370232473227983</v>
      </c>
      <c r="L155" s="77" t="n">
        <v>-0.051180710910918</v>
      </c>
      <c r="M155" s="78" t="n">
        <v>-0.370232473227983</v>
      </c>
      <c r="N155" s="76" t="n">
        <v>0.107335756482959</v>
      </c>
      <c r="O155" s="77" t="n">
        <v>0.776448429128892</v>
      </c>
      <c r="P155" s="77" t="n">
        <v>0.107335756482959</v>
      </c>
      <c r="Q155" s="78" t="n">
        <v>0.776448429128892</v>
      </c>
      <c r="R155" s="79" t="n">
        <v>0.717714080425703</v>
      </c>
      <c r="S155" s="79" t="n">
        <v>5.70944632538597</v>
      </c>
      <c r="T155" s="79" t="n">
        <v>0.717714080425703</v>
      </c>
      <c r="U155" s="79" t="n">
        <v>5.70944632538597</v>
      </c>
    </row>
    <row r="156" customFormat="false" ht="15" hidden="false" customHeight="false" outlineLevel="0" collapsed="false">
      <c r="A156" s="72" t="s">
        <v>91</v>
      </c>
      <c r="B156" s="73" t="n">
        <v>0.32974144</v>
      </c>
      <c r="C156" s="73" t="n">
        <v>0.03000647104</v>
      </c>
      <c r="D156" s="73"/>
      <c r="E156" s="19" t="n">
        <v>0.32974144</v>
      </c>
      <c r="F156" s="74" t="n">
        <v>736.73666</v>
      </c>
      <c r="G156" s="74" t="n">
        <v>14734.7332</v>
      </c>
      <c r="H156" s="74" t="n">
        <v>64.08</v>
      </c>
      <c r="I156" s="75" t="n">
        <v>1281.6</v>
      </c>
      <c r="J156" s="76" t="n">
        <v>-0.051180710910918</v>
      </c>
      <c r="K156" s="77" t="n">
        <v>-0.370232473227982</v>
      </c>
      <c r="L156" s="77" t="n">
        <v>-0.051180710910918</v>
      </c>
      <c r="M156" s="78" t="n">
        <v>-0.370232473227982</v>
      </c>
      <c r="N156" s="76" t="n">
        <v>0.107335756482959</v>
      </c>
      <c r="O156" s="77" t="n">
        <v>0.776448429128892</v>
      </c>
      <c r="P156" s="77" t="n">
        <v>0.107335756482959</v>
      </c>
      <c r="Q156" s="78" t="n">
        <v>0.776448429128892</v>
      </c>
      <c r="R156" s="79" t="n">
        <v>0.717714080425703</v>
      </c>
      <c r="S156" s="79" t="n">
        <v>5.70944632538597</v>
      </c>
      <c r="T156" s="79" t="n">
        <v>0.717714080425703</v>
      </c>
      <c r="U156" s="79" t="n">
        <v>5.70944632538597</v>
      </c>
    </row>
    <row r="157" customFormat="false" ht="15" hidden="false" customHeight="false" outlineLevel="0" collapsed="false">
      <c r="A157" s="72" t="s">
        <v>91</v>
      </c>
      <c r="B157" s="73" t="n">
        <v>0.25159271872</v>
      </c>
      <c r="C157" s="73" t="n">
        <v>0.02289493740352</v>
      </c>
      <c r="D157" s="73"/>
      <c r="E157" s="19" t="n">
        <v>0.25159271872</v>
      </c>
      <c r="F157" s="74" t="n">
        <v>562.13007158</v>
      </c>
      <c r="G157" s="74" t="n">
        <v>11242.6014316</v>
      </c>
      <c r="H157" s="74" t="n">
        <v>48.89304</v>
      </c>
      <c r="I157" s="75" t="n">
        <v>977.8608</v>
      </c>
      <c r="J157" s="76" t="n">
        <v>-0.0504251618533155</v>
      </c>
      <c r="K157" s="77" t="n">
        <v>-0.360277923733928</v>
      </c>
      <c r="L157" s="77" t="n">
        <v>-0.0504251618533155</v>
      </c>
      <c r="M157" s="78" t="n">
        <v>-0.360277923733928</v>
      </c>
      <c r="N157" s="76" t="n">
        <v>0.108848293758153</v>
      </c>
      <c r="O157" s="77" t="n">
        <v>0.777699779948045</v>
      </c>
      <c r="P157" s="77" t="n">
        <v>0.108848293758153</v>
      </c>
      <c r="Q157" s="78" t="n">
        <v>0.777699779948045</v>
      </c>
      <c r="R157" s="79" t="n">
        <v>0.723203123149043</v>
      </c>
      <c r="S157" s="79" t="n">
        <v>5.75311189592637</v>
      </c>
      <c r="T157" s="79" t="n">
        <v>0.723203123149043</v>
      </c>
      <c r="U157" s="79" t="n">
        <v>5.75311189592637</v>
      </c>
    </row>
    <row r="158" customFormat="false" ht="15" hidden="false" customHeight="false" outlineLevel="0" collapsed="false">
      <c r="A158" s="72" t="s">
        <v>91</v>
      </c>
      <c r="B158" s="73" t="n">
        <v>0.3033621248</v>
      </c>
      <c r="C158" s="73" t="n">
        <v>0.0276059533568</v>
      </c>
      <c r="D158" s="73"/>
      <c r="E158" s="19" t="n">
        <v>0.3033621248</v>
      </c>
      <c r="F158" s="74" t="n">
        <v>677.7977272</v>
      </c>
      <c r="G158" s="74" t="n">
        <v>13555.954544</v>
      </c>
      <c r="H158" s="74" t="n">
        <v>58.9536</v>
      </c>
      <c r="I158" s="75" t="n">
        <v>1179.072</v>
      </c>
      <c r="J158" s="76" t="n">
        <v>-0.051180710910918</v>
      </c>
      <c r="K158" s="77" t="n">
        <v>-0.370232473227983</v>
      </c>
      <c r="L158" s="77" t="n">
        <v>-0.051180710910918</v>
      </c>
      <c r="M158" s="78" t="n">
        <v>-0.370232473227983</v>
      </c>
      <c r="N158" s="76" t="n">
        <v>0.107335756482959</v>
      </c>
      <c r="O158" s="77" t="n">
        <v>0.776448429128893</v>
      </c>
      <c r="P158" s="77" t="n">
        <v>0.107335756482959</v>
      </c>
      <c r="Q158" s="78" t="n">
        <v>0.776448429128893</v>
      </c>
      <c r="R158" s="79" t="n">
        <v>0.717714080425703</v>
      </c>
      <c r="S158" s="79" t="n">
        <v>5.70944632538597</v>
      </c>
      <c r="T158" s="79" t="n">
        <v>0.717714080425703</v>
      </c>
      <c r="U158" s="79" t="n">
        <v>5.70944632538597</v>
      </c>
    </row>
    <row r="159" customFormat="false" ht="15" hidden="false" customHeight="false" outlineLevel="0" collapsed="false">
      <c r="A159" s="72" t="s">
        <v>91</v>
      </c>
      <c r="B159" s="73" t="n">
        <v>0.239062544</v>
      </c>
      <c r="C159" s="73" t="n">
        <v>0.021754691504</v>
      </c>
      <c r="D159" s="73"/>
      <c r="E159" s="19" t="n">
        <v>0.239062544</v>
      </c>
      <c r="F159" s="74" t="n">
        <v>534.1340785</v>
      </c>
      <c r="G159" s="74" t="n">
        <v>10682.68157</v>
      </c>
      <c r="H159" s="74" t="n">
        <v>46.458</v>
      </c>
      <c r="I159" s="75" t="n">
        <v>929.16</v>
      </c>
      <c r="J159" s="76" t="n">
        <v>-0.0504251618533155</v>
      </c>
      <c r="K159" s="77" t="n">
        <v>-0.360277923733929</v>
      </c>
      <c r="L159" s="77" t="n">
        <v>-0.0504251618533155</v>
      </c>
      <c r="M159" s="78" t="n">
        <v>-0.360277923733929</v>
      </c>
      <c r="N159" s="76" t="n">
        <v>0.108848293758153</v>
      </c>
      <c r="O159" s="77" t="n">
        <v>0.777699779948045</v>
      </c>
      <c r="P159" s="77" t="n">
        <v>0.108848293758153</v>
      </c>
      <c r="Q159" s="78" t="n">
        <v>0.777699779948045</v>
      </c>
      <c r="R159" s="79" t="n">
        <v>0.723203123149043</v>
      </c>
      <c r="S159" s="79" t="n">
        <v>5.75311189592637</v>
      </c>
      <c r="T159" s="79" t="n">
        <v>0.723203123149043</v>
      </c>
      <c r="U159" s="79" t="n">
        <v>5.75311189592637</v>
      </c>
    </row>
    <row r="160" customFormat="false" ht="15" hidden="false" customHeight="false" outlineLevel="0" collapsed="false">
      <c r="A160" s="72" t="s">
        <v>91</v>
      </c>
      <c r="B160" s="73" t="n">
        <v>0.140140112</v>
      </c>
      <c r="C160" s="73" t="n">
        <v>0.012752750192</v>
      </c>
      <c r="D160" s="73"/>
      <c r="E160" s="19" t="n">
        <v>0.140140112</v>
      </c>
      <c r="F160" s="74" t="n">
        <v>313.1130805</v>
      </c>
      <c r="G160" s="74" t="n">
        <v>6262.26161</v>
      </c>
      <c r="H160" s="74" t="n">
        <v>27.234</v>
      </c>
      <c r="I160" s="75" t="n">
        <v>544.68</v>
      </c>
      <c r="J160" s="76" t="n">
        <v>-0.051180710910918</v>
      </c>
      <c r="K160" s="77" t="n">
        <v>-0.370232473227982</v>
      </c>
      <c r="L160" s="77" t="n">
        <v>-0.051180710910918</v>
      </c>
      <c r="M160" s="78" t="n">
        <v>-0.370232473227982</v>
      </c>
      <c r="N160" s="76" t="n">
        <v>0.107335756482959</v>
      </c>
      <c r="O160" s="77" t="n">
        <v>0.776448429128893</v>
      </c>
      <c r="P160" s="77" t="n">
        <v>0.107335756482959</v>
      </c>
      <c r="Q160" s="78" t="n">
        <v>0.776448429128893</v>
      </c>
      <c r="R160" s="79" t="n">
        <v>0.717714080425703</v>
      </c>
      <c r="S160" s="79" t="n">
        <v>5.70944632538597</v>
      </c>
      <c r="T160" s="79" t="n">
        <v>0.717714080425703</v>
      </c>
      <c r="U160" s="79" t="n">
        <v>5.70944632538597</v>
      </c>
    </row>
    <row r="161" customFormat="false" ht="15" hidden="false" customHeight="false" outlineLevel="0" collapsed="false">
      <c r="A161" s="72" t="s">
        <v>91</v>
      </c>
      <c r="B161" s="73" t="n">
        <v>0.2835776384</v>
      </c>
      <c r="C161" s="73" t="n">
        <v>0.0258055650944</v>
      </c>
      <c r="D161" s="73"/>
      <c r="E161" s="19" t="n">
        <v>0.2835776384</v>
      </c>
      <c r="F161" s="74" t="n">
        <v>633.5935276</v>
      </c>
      <c r="G161" s="74" t="n">
        <v>12671.870552</v>
      </c>
      <c r="H161" s="74" t="n">
        <v>55.1088</v>
      </c>
      <c r="I161" s="75" t="n">
        <v>1102.176</v>
      </c>
      <c r="J161" s="76" t="n">
        <v>-0.0511807109109181</v>
      </c>
      <c r="K161" s="77" t="n">
        <v>-0.370232473227982</v>
      </c>
      <c r="L161" s="77" t="n">
        <v>-0.0511807109109181</v>
      </c>
      <c r="M161" s="78" t="n">
        <v>-0.370232473227982</v>
      </c>
      <c r="N161" s="76" t="n">
        <v>0.107335756482959</v>
      </c>
      <c r="O161" s="77" t="n">
        <v>0.776448429128893</v>
      </c>
      <c r="P161" s="77" t="n">
        <v>0.107335756482959</v>
      </c>
      <c r="Q161" s="78" t="n">
        <v>0.776448429128893</v>
      </c>
      <c r="R161" s="79" t="n">
        <v>0.717714080425703</v>
      </c>
      <c r="S161" s="79" t="n">
        <v>5.70944632538597</v>
      </c>
      <c r="T161" s="79" t="n">
        <v>0.717714080425703</v>
      </c>
      <c r="U161" s="79" t="n">
        <v>5.70944632538597</v>
      </c>
    </row>
    <row r="162" customFormat="false" ht="15" hidden="false" customHeight="false" outlineLevel="0" collapsed="false">
      <c r="A162" s="72" t="s">
        <v>91</v>
      </c>
      <c r="B162" s="73" t="n">
        <v>0.0840840672</v>
      </c>
      <c r="C162" s="73" t="n">
        <v>0.0076516501152</v>
      </c>
      <c r="D162" s="73"/>
      <c r="E162" s="19" t="n">
        <v>0.0840840672</v>
      </c>
      <c r="F162" s="74" t="n">
        <v>187.8678483</v>
      </c>
      <c r="G162" s="74" t="n">
        <v>3757.356966</v>
      </c>
      <c r="H162" s="74" t="n">
        <v>16.3404</v>
      </c>
      <c r="I162" s="75" t="n">
        <v>326.808</v>
      </c>
      <c r="J162" s="76" t="n">
        <v>-0.0504251618533155</v>
      </c>
      <c r="K162" s="77" t="n">
        <v>-0.360277923733929</v>
      </c>
      <c r="L162" s="77" t="n">
        <v>-0.0504251618533155</v>
      </c>
      <c r="M162" s="78" t="n">
        <v>-0.360277923733929</v>
      </c>
      <c r="N162" s="76" t="n">
        <v>0.108848293758153</v>
      </c>
      <c r="O162" s="77" t="n">
        <v>0.777699779948045</v>
      </c>
      <c r="P162" s="77" t="n">
        <v>0.108848293758153</v>
      </c>
      <c r="Q162" s="78" t="n">
        <v>0.777699779948045</v>
      </c>
      <c r="R162" s="79" t="n">
        <v>0.723203123149043</v>
      </c>
      <c r="S162" s="79" t="n">
        <v>5.75311189592637</v>
      </c>
      <c r="T162" s="79" t="n">
        <v>0.723203123149043</v>
      </c>
      <c r="U162" s="79" t="n">
        <v>5.75311189592637</v>
      </c>
    </row>
    <row r="163" customFormat="false" ht="15" hidden="false" customHeight="false" outlineLevel="0" collapsed="false">
      <c r="A163" s="72" t="s">
        <v>91</v>
      </c>
      <c r="B163" s="73" t="n">
        <v>0.362715584</v>
      </c>
      <c r="C163" s="73" t="n">
        <v>0.033007118144</v>
      </c>
      <c r="D163" s="73"/>
      <c r="E163" s="19" t="n">
        <v>0.362715584</v>
      </c>
      <c r="F163" s="74" t="n">
        <v>810.410326</v>
      </c>
      <c r="G163" s="74" t="n">
        <v>16208.20652</v>
      </c>
      <c r="H163" s="74" t="n">
        <v>70.488</v>
      </c>
      <c r="I163" s="75" t="n">
        <v>1409.76</v>
      </c>
      <c r="J163" s="76" t="n">
        <v>-0.051180710910918</v>
      </c>
      <c r="K163" s="77" t="n">
        <v>-0.370232473227982</v>
      </c>
      <c r="L163" s="77" t="n">
        <v>-0.051180710910918</v>
      </c>
      <c r="M163" s="78" t="n">
        <v>-0.370232473227982</v>
      </c>
      <c r="N163" s="76" t="n">
        <v>0.107335756482959</v>
      </c>
      <c r="O163" s="77" t="n">
        <v>0.776448429128893</v>
      </c>
      <c r="P163" s="77" t="n">
        <v>0.107335756482959</v>
      </c>
      <c r="Q163" s="78" t="n">
        <v>0.776448429128893</v>
      </c>
      <c r="R163" s="79" t="n">
        <v>0.717714080425703</v>
      </c>
      <c r="S163" s="79" t="n">
        <v>5.70944632538597</v>
      </c>
      <c r="T163" s="79" t="n">
        <v>0.717714080425703</v>
      </c>
      <c r="U163" s="79" t="n">
        <v>5.70944632538597</v>
      </c>
    </row>
    <row r="164" customFormat="false" ht="15" hidden="false" customHeight="false" outlineLevel="0" collapsed="false">
      <c r="A164" s="72" t="s">
        <v>91</v>
      </c>
      <c r="B164" s="73" t="n">
        <v>0.362715584</v>
      </c>
      <c r="C164" s="73" t="n">
        <v>0.033007118144</v>
      </c>
      <c r="D164" s="73"/>
      <c r="E164" s="19" t="n">
        <v>0.362715584</v>
      </c>
      <c r="F164" s="74" t="n">
        <v>810.410326</v>
      </c>
      <c r="G164" s="74" t="n">
        <v>16208.20652</v>
      </c>
      <c r="H164" s="74" t="n">
        <v>70.488</v>
      </c>
      <c r="I164" s="75" t="n">
        <v>1409.76</v>
      </c>
      <c r="J164" s="76" t="n">
        <v>-0.0511074907104655</v>
      </c>
      <c r="K164" s="77" t="n">
        <v>-0.369253389386233</v>
      </c>
      <c r="L164" s="77" t="n">
        <v>-0.0511074907104655</v>
      </c>
      <c r="M164" s="78" t="n">
        <v>-0.369253389386233</v>
      </c>
      <c r="N164" s="76" t="n">
        <v>0.107483430573332</v>
      </c>
      <c r="O164" s="77" t="n">
        <v>0.776571506257408</v>
      </c>
      <c r="P164" s="77" t="n">
        <v>0.107483430573332</v>
      </c>
      <c r="Q164" s="78" t="n">
        <v>0.776571506257408</v>
      </c>
      <c r="R164" s="79" t="n">
        <v>0.718250260145102</v>
      </c>
      <c r="S164" s="79" t="n">
        <v>5.71371165807508</v>
      </c>
      <c r="T164" s="79" t="n">
        <v>0.718250260145102</v>
      </c>
      <c r="U164" s="79" t="n">
        <v>5.71371165807508</v>
      </c>
    </row>
    <row r="165" customFormat="false" ht="15" hidden="false" customHeight="false" outlineLevel="0" collapsed="false">
      <c r="A165" s="72" t="s">
        <v>91</v>
      </c>
      <c r="B165" s="73" t="n">
        <v>0.15300002816</v>
      </c>
      <c r="C165" s="73" t="n">
        <v>0.01392300256256</v>
      </c>
      <c r="D165" s="73"/>
      <c r="E165" s="19" t="n">
        <v>0.15300002816</v>
      </c>
      <c r="F165" s="74" t="n">
        <v>341.84581024</v>
      </c>
      <c r="G165" s="74" t="n">
        <v>6836.9162048</v>
      </c>
      <c r="H165" s="74" t="n">
        <v>29.73312</v>
      </c>
      <c r="I165" s="75" t="n">
        <v>594.6624</v>
      </c>
      <c r="J165" s="76" t="n">
        <v>-0.0511074907104654</v>
      </c>
      <c r="K165" s="77" t="n">
        <v>-0.369253389386232</v>
      </c>
      <c r="L165" s="77" t="n">
        <v>-0.0511074907104654</v>
      </c>
      <c r="M165" s="78" t="n">
        <v>-0.369253389386232</v>
      </c>
      <c r="N165" s="76" t="n">
        <v>0.107483430573332</v>
      </c>
      <c r="O165" s="77" t="n">
        <v>0.776571506257408</v>
      </c>
      <c r="P165" s="77" t="n">
        <v>0.107483430573332</v>
      </c>
      <c r="Q165" s="78" t="n">
        <v>0.776571506257408</v>
      </c>
      <c r="R165" s="79" t="n">
        <v>0.718250260145102</v>
      </c>
      <c r="S165" s="79" t="n">
        <v>5.71371165807508</v>
      </c>
      <c r="T165" s="79" t="n">
        <v>0.718250260145102</v>
      </c>
      <c r="U165" s="79" t="n">
        <v>5.71371165807508</v>
      </c>
    </row>
    <row r="166" customFormat="false" ht="15" hidden="false" customHeight="false" outlineLevel="0" collapsed="false">
      <c r="A166" s="72" t="s">
        <v>91</v>
      </c>
      <c r="B166" s="73" t="n">
        <v>0.21070478016</v>
      </c>
      <c r="C166" s="73" t="n">
        <v>0.01917413499456</v>
      </c>
      <c r="D166" s="73"/>
      <c r="E166" s="19" t="n">
        <v>0.21070478016</v>
      </c>
      <c r="F166" s="74" t="n">
        <v>470.77472574</v>
      </c>
      <c r="G166" s="74" t="n">
        <v>9415.4945148</v>
      </c>
      <c r="H166" s="74" t="n">
        <v>40.94712</v>
      </c>
      <c r="I166" s="75" t="n">
        <v>818.9424</v>
      </c>
      <c r="J166" s="76" t="n">
        <v>-0.051180710910918</v>
      </c>
      <c r="K166" s="77" t="n">
        <v>-0.370232473227982</v>
      </c>
      <c r="L166" s="77" t="n">
        <v>-0.051180710910918</v>
      </c>
      <c r="M166" s="78" t="n">
        <v>-0.370232473227982</v>
      </c>
      <c r="N166" s="76" t="n">
        <v>0.107335756482959</v>
      </c>
      <c r="O166" s="77" t="n">
        <v>0.776448429128893</v>
      </c>
      <c r="P166" s="77" t="n">
        <v>0.107335756482959</v>
      </c>
      <c r="Q166" s="78" t="n">
        <v>0.776448429128893</v>
      </c>
      <c r="R166" s="79" t="n">
        <v>0.717714080425703</v>
      </c>
      <c r="S166" s="79" t="n">
        <v>5.70944632538597</v>
      </c>
      <c r="T166" s="79" t="n">
        <v>0.717714080425703</v>
      </c>
      <c r="U166" s="79" t="n">
        <v>5.70944632538597</v>
      </c>
    </row>
    <row r="167" customFormat="false" ht="15" hidden="false" customHeight="false" outlineLevel="0" collapsed="false">
      <c r="A167" s="72" t="s">
        <v>91</v>
      </c>
      <c r="B167" s="73" t="n">
        <v>0.1244773936</v>
      </c>
      <c r="C167" s="73" t="n">
        <v>0.0113274428176</v>
      </c>
      <c r="D167" s="73"/>
      <c r="E167" s="19" t="n">
        <v>0.1244773936</v>
      </c>
      <c r="F167" s="74" t="n">
        <v>278.11808915</v>
      </c>
      <c r="G167" s="74" t="n">
        <v>5562.361783</v>
      </c>
      <c r="H167" s="74" t="n">
        <v>24.1902</v>
      </c>
      <c r="I167" s="75" t="n">
        <v>483.804</v>
      </c>
      <c r="J167" s="76" t="n">
        <v>-0.0504251618533155</v>
      </c>
      <c r="K167" s="77" t="n">
        <v>-0.360277923733929</v>
      </c>
      <c r="L167" s="77" t="n">
        <v>-0.0504251618533155</v>
      </c>
      <c r="M167" s="78" t="n">
        <v>-0.360277923733929</v>
      </c>
      <c r="N167" s="76" t="n">
        <v>0.108848293758153</v>
      </c>
      <c r="O167" s="77" t="n">
        <v>0.777699779948044</v>
      </c>
      <c r="P167" s="77" t="n">
        <v>0.108848293758153</v>
      </c>
      <c r="Q167" s="78" t="n">
        <v>0.777699779948044</v>
      </c>
      <c r="R167" s="79" t="n">
        <v>0.723203123149043</v>
      </c>
      <c r="S167" s="79" t="n">
        <v>5.75311189592637</v>
      </c>
      <c r="T167" s="79" t="n">
        <v>0.723203123149043</v>
      </c>
      <c r="U167" s="79" t="n">
        <v>5.75311189592637</v>
      </c>
    </row>
    <row r="168" customFormat="false" ht="15" hidden="false" customHeight="false" outlineLevel="0" collapsed="false">
      <c r="A168" s="72" t="s">
        <v>91</v>
      </c>
      <c r="B168" s="73" t="n">
        <v>0.15646231328</v>
      </c>
      <c r="C168" s="73" t="n">
        <v>0.01423807050848</v>
      </c>
      <c r="D168" s="73"/>
      <c r="E168" s="19" t="n">
        <v>0.15646231328</v>
      </c>
      <c r="F168" s="74" t="n">
        <v>349.58154517</v>
      </c>
      <c r="G168" s="74" t="n">
        <v>6991.6309034</v>
      </c>
      <c r="H168" s="74" t="n">
        <v>30.40596</v>
      </c>
      <c r="I168" s="75" t="n">
        <v>608.1192</v>
      </c>
      <c r="J168" s="76" t="n">
        <v>-0.051180710910918</v>
      </c>
      <c r="K168" s="77" t="n">
        <v>-0.370232473227982</v>
      </c>
      <c r="L168" s="77" t="n">
        <v>-0.051180710910918</v>
      </c>
      <c r="M168" s="78" t="n">
        <v>-0.370232473227982</v>
      </c>
      <c r="N168" s="76" t="n">
        <v>0.107335756482959</v>
      </c>
      <c r="O168" s="77" t="n">
        <v>0.776448429128892</v>
      </c>
      <c r="P168" s="77" t="n">
        <v>0.107335756482959</v>
      </c>
      <c r="Q168" s="78" t="n">
        <v>0.776448429128892</v>
      </c>
      <c r="R168" s="79" t="n">
        <v>0.717714080425703</v>
      </c>
      <c r="S168" s="79" t="n">
        <v>5.70944632538597</v>
      </c>
      <c r="T168" s="79" t="n">
        <v>0.717714080425703</v>
      </c>
      <c r="U168" s="79" t="n">
        <v>5.70944632538597</v>
      </c>
    </row>
    <row r="169" customFormat="false" ht="15" hidden="false" customHeight="false" outlineLevel="0" collapsed="false">
      <c r="A169" s="72" t="s">
        <v>91</v>
      </c>
      <c r="B169" s="73" t="n">
        <v>0.1582758912</v>
      </c>
      <c r="C169" s="73" t="n">
        <v>0.0144031060992</v>
      </c>
      <c r="D169" s="73"/>
      <c r="E169" s="19" t="n">
        <v>0.1582758912</v>
      </c>
      <c r="F169" s="74" t="n">
        <v>353.6335968</v>
      </c>
      <c r="G169" s="74" t="n">
        <v>7072.671936</v>
      </c>
      <c r="H169" s="74" t="n">
        <v>30.7584</v>
      </c>
      <c r="I169" s="75" t="n">
        <v>615.168</v>
      </c>
      <c r="J169" s="76" t="n">
        <v>-0.0504251618533155</v>
      </c>
      <c r="K169" s="77" t="n">
        <v>-0.360277923733929</v>
      </c>
      <c r="L169" s="77" t="n">
        <v>-0.0504251618533155</v>
      </c>
      <c r="M169" s="78" t="n">
        <v>-0.360277923733929</v>
      </c>
      <c r="N169" s="76" t="n">
        <v>0.108848293758153</v>
      </c>
      <c r="O169" s="77" t="n">
        <v>0.777699779948045</v>
      </c>
      <c r="P169" s="77" t="n">
        <v>0.108848293758153</v>
      </c>
      <c r="Q169" s="78" t="n">
        <v>0.777699779948045</v>
      </c>
      <c r="R169" s="79" t="n">
        <v>0.723203123149043</v>
      </c>
      <c r="S169" s="79" t="n">
        <v>5.75311189592637</v>
      </c>
      <c r="T169" s="79" t="n">
        <v>0.723203123149043</v>
      </c>
      <c r="U169" s="79" t="n">
        <v>5.75311189592637</v>
      </c>
    </row>
    <row r="170" customFormat="false" ht="15" hidden="false" customHeight="false" outlineLevel="0" collapsed="false">
      <c r="A170" s="72" t="s">
        <v>91</v>
      </c>
      <c r="B170" s="73" t="n">
        <v>0.0857327744</v>
      </c>
      <c r="C170" s="73" t="n">
        <v>0.0078016824704</v>
      </c>
      <c r="D170" s="73"/>
      <c r="E170" s="19" t="n">
        <v>0.0857327744</v>
      </c>
      <c r="F170" s="74" t="n">
        <v>191.5515316</v>
      </c>
      <c r="G170" s="74" t="n">
        <v>3831.030632</v>
      </c>
      <c r="H170" s="74" t="n">
        <v>16.6608</v>
      </c>
      <c r="I170" s="75" t="n">
        <v>333.216</v>
      </c>
      <c r="J170" s="76" t="n">
        <v>-0.051180710910918</v>
      </c>
      <c r="K170" s="77" t="n">
        <v>-0.370232473227982</v>
      </c>
      <c r="L170" s="77" t="n">
        <v>-0.051180710910918</v>
      </c>
      <c r="M170" s="78" t="n">
        <v>-0.370232473227982</v>
      </c>
      <c r="N170" s="76" t="n">
        <v>0.107335756482959</v>
      </c>
      <c r="O170" s="77" t="n">
        <v>0.776448429128893</v>
      </c>
      <c r="P170" s="77" t="n">
        <v>0.107335756482959</v>
      </c>
      <c r="Q170" s="78" t="n">
        <v>0.776448429128893</v>
      </c>
      <c r="R170" s="79" t="n">
        <v>0.717714080425703</v>
      </c>
      <c r="S170" s="79" t="n">
        <v>5.70944632538597</v>
      </c>
      <c r="T170" s="79" t="n">
        <v>0.717714080425703</v>
      </c>
      <c r="U170" s="79" t="n">
        <v>5.70944632538597</v>
      </c>
    </row>
    <row r="171" customFormat="false" ht="15" hidden="false" customHeight="false" outlineLevel="0" collapsed="false">
      <c r="A171" s="72" t="s">
        <v>91</v>
      </c>
      <c r="B171" s="73" t="n">
        <v>0.14376726784</v>
      </c>
      <c r="C171" s="73" t="n">
        <v>0.01308282137344</v>
      </c>
      <c r="D171" s="73"/>
      <c r="E171" s="19" t="n">
        <v>0.14376726784</v>
      </c>
      <c r="F171" s="74" t="n">
        <v>321.21718376</v>
      </c>
      <c r="G171" s="74" t="n">
        <v>6424.3436752</v>
      </c>
      <c r="H171" s="74" t="n">
        <v>27.93888</v>
      </c>
      <c r="I171" s="75" t="n">
        <v>558.7776</v>
      </c>
      <c r="J171" s="76" t="n">
        <v>-0.0494114172481582</v>
      </c>
      <c r="K171" s="77" t="n">
        <v>-0.347410573485718</v>
      </c>
      <c r="L171" s="77" t="n">
        <v>-0.0494114172481582</v>
      </c>
      <c r="M171" s="78" t="n">
        <v>-0.347410573485718</v>
      </c>
      <c r="N171" s="76" t="n">
        <v>0.110840528905282</v>
      </c>
      <c r="O171" s="77" t="n">
        <v>0.779317288533746</v>
      </c>
      <c r="P171" s="77" t="n">
        <v>0.110840528905282</v>
      </c>
      <c r="Q171" s="78" t="n">
        <v>0.779317288533746</v>
      </c>
      <c r="R171" s="79" t="n">
        <v>0.730423962270459</v>
      </c>
      <c r="S171" s="79" t="n">
        <v>5.81055398116944</v>
      </c>
      <c r="T171" s="79" t="n">
        <v>0.730423962270459</v>
      </c>
      <c r="U171" s="79" t="n">
        <v>5.81055398116944</v>
      </c>
    </row>
    <row r="172" customFormat="false" ht="15" hidden="false" customHeight="false" outlineLevel="0" collapsed="false">
      <c r="A172" s="72" t="s">
        <v>91</v>
      </c>
      <c r="B172" s="73" t="n">
        <v>0.16487072</v>
      </c>
      <c r="C172" s="73" t="n">
        <v>0.01500323552</v>
      </c>
      <c r="D172" s="73"/>
      <c r="E172" s="19" t="n">
        <v>0.16487072</v>
      </c>
      <c r="F172" s="74" t="n">
        <v>368.36833</v>
      </c>
      <c r="G172" s="74" t="n">
        <v>7367.3666</v>
      </c>
      <c r="H172" s="74" t="n">
        <v>32.04</v>
      </c>
      <c r="I172" s="75" t="n">
        <v>640.8</v>
      </c>
      <c r="J172" s="76" t="n">
        <v>-0.0504251618533155</v>
      </c>
      <c r="K172" s="77" t="n">
        <v>-0.360277923733928</v>
      </c>
      <c r="L172" s="77" t="n">
        <v>-0.0504251618533155</v>
      </c>
      <c r="M172" s="78" t="n">
        <v>-0.360277923733928</v>
      </c>
      <c r="N172" s="76" t="n">
        <v>0.108848293758153</v>
      </c>
      <c r="O172" s="77" t="n">
        <v>0.777699779948044</v>
      </c>
      <c r="P172" s="77" t="n">
        <v>0.108848293758153</v>
      </c>
      <c r="Q172" s="78" t="n">
        <v>0.777699779948044</v>
      </c>
      <c r="R172" s="79" t="n">
        <v>0.723203123149043</v>
      </c>
      <c r="S172" s="79" t="n">
        <v>5.75311189592637</v>
      </c>
      <c r="T172" s="79" t="n">
        <v>0.723203123149043</v>
      </c>
      <c r="U172" s="79" t="n">
        <v>5.75311189592637</v>
      </c>
    </row>
    <row r="173" customFormat="false" ht="15" hidden="false" customHeight="false" outlineLevel="0" collapsed="false">
      <c r="A173" s="72" t="s">
        <v>91</v>
      </c>
      <c r="B173" s="73" t="n">
        <v>0.04830712096</v>
      </c>
      <c r="C173" s="73" t="n">
        <v>0.00439594800736</v>
      </c>
      <c r="D173" s="73"/>
      <c r="E173" s="19" t="n">
        <v>0.04830712096</v>
      </c>
      <c r="F173" s="74" t="n">
        <v>107.93192069</v>
      </c>
      <c r="G173" s="74" t="n">
        <v>2158.6384138</v>
      </c>
      <c r="H173" s="74" t="n">
        <v>9.38772</v>
      </c>
      <c r="I173" s="75" t="n">
        <v>187.7544</v>
      </c>
      <c r="J173" s="76" t="n">
        <v>-0.0504251618533155</v>
      </c>
      <c r="K173" s="77" t="n">
        <v>-0.360277923733928</v>
      </c>
      <c r="L173" s="77" t="n">
        <v>-0.0504251618533155</v>
      </c>
      <c r="M173" s="78" t="n">
        <v>-0.360277923733928</v>
      </c>
      <c r="N173" s="76" t="n">
        <v>0.108848293758153</v>
      </c>
      <c r="O173" s="77" t="n">
        <v>0.777699779948044</v>
      </c>
      <c r="P173" s="77" t="n">
        <v>0.108848293758153</v>
      </c>
      <c r="Q173" s="78" t="n">
        <v>0.777699779948044</v>
      </c>
      <c r="R173" s="79" t="n">
        <v>0.723203123149043</v>
      </c>
      <c r="S173" s="79" t="n">
        <v>5.75311189592637</v>
      </c>
      <c r="T173" s="79" t="n">
        <v>0.723203123149043</v>
      </c>
      <c r="U173" s="79" t="n">
        <v>5.75311189592637</v>
      </c>
    </row>
    <row r="174" customFormat="false" ht="15" hidden="false" customHeight="false" outlineLevel="0" collapsed="false">
      <c r="A174" s="72" t="s">
        <v>91</v>
      </c>
      <c r="B174" s="73" t="n">
        <v>0.19092029376</v>
      </c>
      <c r="C174" s="73" t="n">
        <v>0.01737374673216</v>
      </c>
      <c r="D174" s="73"/>
      <c r="E174" s="19" t="n">
        <v>0.19092029376</v>
      </c>
      <c r="F174" s="74" t="n">
        <v>426.57052614</v>
      </c>
      <c r="G174" s="74" t="n">
        <v>8531.4105228</v>
      </c>
      <c r="H174" s="74" t="n">
        <v>37.10232</v>
      </c>
      <c r="I174" s="75" t="n">
        <v>742.0464</v>
      </c>
      <c r="J174" s="76" t="n">
        <v>-0.0494114172481582</v>
      </c>
      <c r="K174" s="77" t="n">
        <v>-0.347410573485718</v>
      </c>
      <c r="L174" s="77" t="n">
        <v>-0.0494114172481582</v>
      </c>
      <c r="M174" s="78" t="n">
        <v>-0.347410573485718</v>
      </c>
      <c r="N174" s="76" t="n">
        <v>0.110840528905282</v>
      </c>
      <c r="O174" s="77" t="n">
        <v>0.779317288533746</v>
      </c>
      <c r="P174" s="77" t="n">
        <v>0.110840528905282</v>
      </c>
      <c r="Q174" s="78" t="n">
        <v>0.779317288533746</v>
      </c>
      <c r="R174" s="79" t="n">
        <v>0.730423962270459</v>
      </c>
      <c r="S174" s="79" t="n">
        <v>5.81055398116944</v>
      </c>
      <c r="T174" s="79" t="n">
        <v>0.730423962270459</v>
      </c>
      <c r="U174" s="79" t="n">
        <v>5.81055398116944</v>
      </c>
    </row>
    <row r="175" customFormat="false" ht="15" hidden="false" customHeight="false" outlineLevel="0" collapsed="false">
      <c r="A175" s="72" t="s">
        <v>91</v>
      </c>
      <c r="B175" s="73" t="n">
        <v>0.18597417216</v>
      </c>
      <c r="C175" s="73" t="n">
        <v>0.01692364966656</v>
      </c>
      <c r="D175" s="73"/>
      <c r="E175" s="19" t="n">
        <v>0.18597417216</v>
      </c>
      <c r="F175" s="74" t="n">
        <v>415.51947624</v>
      </c>
      <c r="G175" s="74" t="n">
        <v>8310.3895248</v>
      </c>
      <c r="H175" s="74" t="n">
        <v>36.14112</v>
      </c>
      <c r="I175" s="75" t="n">
        <v>722.8224</v>
      </c>
      <c r="J175" s="76" t="n">
        <v>-0.051180710910918</v>
      </c>
      <c r="K175" s="77" t="n">
        <v>-0.370232473227982</v>
      </c>
      <c r="L175" s="77" t="n">
        <v>-0.051180710910918</v>
      </c>
      <c r="M175" s="78" t="n">
        <v>-0.370232473227982</v>
      </c>
      <c r="N175" s="76" t="n">
        <v>0.107335756482959</v>
      </c>
      <c r="O175" s="77" t="n">
        <v>0.776448429128893</v>
      </c>
      <c r="P175" s="77" t="n">
        <v>0.107335756482959</v>
      </c>
      <c r="Q175" s="78" t="n">
        <v>0.776448429128893</v>
      </c>
      <c r="R175" s="79" t="n">
        <v>0.717714080425703</v>
      </c>
      <c r="S175" s="79" t="n">
        <v>5.70944632538597</v>
      </c>
      <c r="T175" s="79" t="n">
        <v>0.717714080425703</v>
      </c>
      <c r="U175" s="79" t="n">
        <v>5.70944632538597</v>
      </c>
    </row>
    <row r="176" customFormat="false" ht="15" hidden="false" customHeight="false" outlineLevel="0" collapsed="false">
      <c r="A176" s="72" t="s">
        <v>91</v>
      </c>
      <c r="B176" s="73" t="n">
        <v>0.0263793152</v>
      </c>
      <c r="C176" s="73" t="n">
        <v>0.0024005176832</v>
      </c>
      <c r="D176" s="73"/>
      <c r="E176" s="19" t="n">
        <v>0.0263793152</v>
      </c>
      <c r="F176" s="74" t="n">
        <v>58.9389328</v>
      </c>
      <c r="G176" s="74" t="n">
        <v>1178.778656</v>
      </c>
      <c r="H176" s="74" t="n">
        <v>5.1264</v>
      </c>
      <c r="I176" s="75" t="n">
        <v>102.528</v>
      </c>
      <c r="J176" s="76" t="n">
        <v>-0.051180710910918</v>
      </c>
      <c r="K176" s="77" t="n">
        <v>-0.370232473227982</v>
      </c>
      <c r="L176" s="77" t="n">
        <v>-0.051180710910918</v>
      </c>
      <c r="M176" s="78" t="n">
        <v>-0.370232473227982</v>
      </c>
      <c r="N176" s="76" t="n">
        <v>0.107335756482959</v>
      </c>
      <c r="O176" s="77" t="n">
        <v>0.776448429128892</v>
      </c>
      <c r="P176" s="77" t="n">
        <v>0.107335756482959</v>
      </c>
      <c r="Q176" s="78" t="n">
        <v>0.776448429128892</v>
      </c>
      <c r="R176" s="79" t="n">
        <v>0.717714080425703</v>
      </c>
      <c r="S176" s="79" t="n">
        <v>5.70944632538597</v>
      </c>
      <c r="T176" s="79" t="n">
        <v>0.717714080425703</v>
      </c>
      <c r="U176" s="79" t="n">
        <v>5.70944632538597</v>
      </c>
    </row>
    <row r="177" customFormat="false" ht="15" hidden="false" customHeight="false" outlineLevel="0" collapsed="false">
      <c r="A177" s="72" t="s">
        <v>91</v>
      </c>
      <c r="B177" s="73" t="n">
        <v>0.16355175424</v>
      </c>
      <c r="C177" s="73" t="n">
        <v>0.01488320963584</v>
      </c>
      <c r="D177" s="73"/>
      <c r="E177" s="19" t="n">
        <v>0.16355175424</v>
      </c>
      <c r="F177" s="74" t="n">
        <v>365.42138336</v>
      </c>
      <c r="G177" s="74" t="n">
        <v>7308.4276672</v>
      </c>
      <c r="H177" s="74" t="n">
        <v>31.78368</v>
      </c>
      <c r="I177" s="75" t="n">
        <v>635.6736</v>
      </c>
      <c r="J177" s="76" t="n">
        <v>-0.051180710910918</v>
      </c>
      <c r="K177" s="77" t="n">
        <v>-0.370232473227982</v>
      </c>
      <c r="L177" s="77" t="n">
        <v>-0.051180710910918</v>
      </c>
      <c r="M177" s="78" t="n">
        <v>-0.370232473227982</v>
      </c>
      <c r="N177" s="76" t="n">
        <v>0.107335756482959</v>
      </c>
      <c r="O177" s="77" t="n">
        <v>0.776448429128893</v>
      </c>
      <c r="P177" s="77" t="n">
        <v>0.107335756482959</v>
      </c>
      <c r="Q177" s="78" t="n">
        <v>0.776448429128893</v>
      </c>
      <c r="R177" s="79" t="n">
        <v>0.717714080425703</v>
      </c>
      <c r="S177" s="79" t="n">
        <v>5.70944632538597</v>
      </c>
      <c r="T177" s="79" t="n">
        <v>0.717714080425703</v>
      </c>
      <c r="U177" s="79" t="n">
        <v>5.70944632538597</v>
      </c>
    </row>
    <row r="178" customFormat="false" ht="15" hidden="false" customHeight="false" outlineLevel="0" collapsed="false">
      <c r="A178" s="72" t="s">
        <v>91</v>
      </c>
      <c r="B178" s="73" t="n">
        <v>0.21037503872</v>
      </c>
      <c r="C178" s="73" t="n">
        <v>0.01914412852352</v>
      </c>
      <c r="D178" s="73"/>
      <c r="E178" s="19" t="n">
        <v>0.21037503872</v>
      </c>
      <c r="F178" s="74" t="n">
        <v>470.03798908</v>
      </c>
      <c r="G178" s="74" t="n">
        <v>9400.7597816</v>
      </c>
      <c r="H178" s="74" t="n">
        <v>40.88304</v>
      </c>
      <c r="I178" s="75" t="n">
        <v>817.6608</v>
      </c>
      <c r="J178" s="76" t="n">
        <v>-0.051180710910918</v>
      </c>
      <c r="K178" s="77" t="n">
        <v>-0.370232473227982</v>
      </c>
      <c r="L178" s="77" t="n">
        <v>-0.051180710910918</v>
      </c>
      <c r="M178" s="78" t="n">
        <v>-0.370232473227982</v>
      </c>
      <c r="N178" s="76" t="n">
        <v>0.107335756482959</v>
      </c>
      <c r="O178" s="77" t="n">
        <v>0.776448429128893</v>
      </c>
      <c r="P178" s="77" t="n">
        <v>0.107335756482959</v>
      </c>
      <c r="Q178" s="78" t="n">
        <v>0.776448429128893</v>
      </c>
      <c r="R178" s="79" t="n">
        <v>0.717714080425703</v>
      </c>
      <c r="S178" s="79" t="n">
        <v>5.70944632538597</v>
      </c>
      <c r="T178" s="79" t="n">
        <v>0.717714080425703</v>
      </c>
      <c r="U178" s="79" t="n">
        <v>5.70944632538597</v>
      </c>
    </row>
    <row r="179" customFormat="false" ht="15" hidden="false" customHeight="false" outlineLevel="0" collapsed="false">
      <c r="A179" s="72" t="s">
        <v>91</v>
      </c>
      <c r="B179" s="73" t="n">
        <v>0.21631038464</v>
      </c>
      <c r="C179" s="73" t="n">
        <v>0.01968424500224</v>
      </c>
      <c r="D179" s="73"/>
      <c r="E179" s="19" t="n">
        <v>0.21631038464</v>
      </c>
      <c r="F179" s="74" t="n">
        <v>483.29924896</v>
      </c>
      <c r="G179" s="74" t="n">
        <v>9665.9849792</v>
      </c>
      <c r="H179" s="74" t="n">
        <v>42.03648</v>
      </c>
      <c r="I179" s="75" t="n">
        <v>840.7296</v>
      </c>
      <c r="J179" s="76" t="n">
        <v>-0.0511074907104654</v>
      </c>
      <c r="K179" s="77" t="n">
        <v>-0.369253389386233</v>
      </c>
      <c r="L179" s="77" t="n">
        <v>-0.0511074907104654</v>
      </c>
      <c r="M179" s="78" t="n">
        <v>-0.369253389386233</v>
      </c>
      <c r="N179" s="76" t="n">
        <v>0.107483430573332</v>
      </c>
      <c r="O179" s="77" t="n">
        <v>0.776571506257408</v>
      </c>
      <c r="P179" s="77" t="n">
        <v>0.107483430573332</v>
      </c>
      <c r="Q179" s="78" t="n">
        <v>0.776571506257408</v>
      </c>
      <c r="R179" s="79" t="n">
        <v>0.718250260145102</v>
      </c>
      <c r="S179" s="79" t="n">
        <v>5.71371165807508</v>
      </c>
      <c r="T179" s="79" t="n">
        <v>0.718250260145102</v>
      </c>
      <c r="U179" s="79" t="n">
        <v>5.71371165807508</v>
      </c>
    </row>
    <row r="180" customFormat="false" ht="15" hidden="false" customHeight="false" outlineLevel="0" collapsed="false">
      <c r="A180" s="72" t="s">
        <v>91</v>
      </c>
      <c r="B180" s="73" t="n">
        <v>0.27962074112</v>
      </c>
      <c r="C180" s="73" t="n">
        <v>0.02544548744192</v>
      </c>
      <c r="D180" s="73"/>
      <c r="E180" s="19" t="n">
        <v>0.27962074112</v>
      </c>
      <c r="F180" s="74" t="n">
        <v>624.75268768</v>
      </c>
      <c r="G180" s="74" t="n">
        <v>12495.0537536</v>
      </c>
      <c r="H180" s="74" t="n">
        <v>54.33984</v>
      </c>
      <c r="I180" s="75" t="n">
        <v>1086.7968</v>
      </c>
      <c r="J180" s="76" t="n">
        <v>-0.051180710910918</v>
      </c>
      <c r="K180" s="77" t="n">
        <v>-0.370232473227982</v>
      </c>
      <c r="L180" s="77" t="n">
        <v>-0.051180710910918</v>
      </c>
      <c r="M180" s="78" t="n">
        <v>-0.370232473227982</v>
      </c>
      <c r="N180" s="76" t="n">
        <v>0.107335756482959</v>
      </c>
      <c r="O180" s="77" t="n">
        <v>0.776448429128893</v>
      </c>
      <c r="P180" s="77" t="n">
        <v>0.107335756482959</v>
      </c>
      <c r="Q180" s="78" t="n">
        <v>0.776448429128893</v>
      </c>
      <c r="R180" s="79" t="n">
        <v>0.717714080425703</v>
      </c>
      <c r="S180" s="79" t="n">
        <v>5.70944632538597</v>
      </c>
      <c r="T180" s="79" t="n">
        <v>0.717714080425703</v>
      </c>
      <c r="U180" s="79" t="n">
        <v>5.70944632538597</v>
      </c>
    </row>
    <row r="181" customFormat="false" ht="15" hidden="false" customHeight="false" outlineLevel="0" collapsed="false">
      <c r="A181" s="72" t="s">
        <v>91</v>
      </c>
      <c r="B181" s="73" t="n">
        <v>0.0898545424</v>
      </c>
      <c r="C181" s="73" t="n">
        <v>0.0081767633584</v>
      </c>
      <c r="D181" s="73"/>
      <c r="E181" s="19" t="n">
        <v>0.0898545424</v>
      </c>
      <c r="F181" s="74" t="n">
        <v>200.76073985</v>
      </c>
      <c r="G181" s="74" t="n">
        <v>4015.214797</v>
      </c>
      <c r="H181" s="74" t="n">
        <v>17.4618</v>
      </c>
      <c r="I181" s="75" t="n">
        <v>349.236</v>
      </c>
      <c r="J181" s="76" t="n">
        <v>-0.0511074907104654</v>
      </c>
      <c r="K181" s="77" t="n">
        <v>-0.369253389386233</v>
      </c>
      <c r="L181" s="77" t="n">
        <v>-0.0511074907104654</v>
      </c>
      <c r="M181" s="78" t="n">
        <v>-0.369253389386233</v>
      </c>
      <c r="N181" s="76" t="n">
        <v>0.107483430573332</v>
      </c>
      <c r="O181" s="77" t="n">
        <v>0.776571506257408</v>
      </c>
      <c r="P181" s="77" t="n">
        <v>0.107483430573332</v>
      </c>
      <c r="Q181" s="78" t="n">
        <v>0.776571506257408</v>
      </c>
      <c r="R181" s="79" t="n">
        <v>0.718250260145102</v>
      </c>
      <c r="S181" s="79" t="n">
        <v>5.71371165807508</v>
      </c>
      <c r="T181" s="79" t="n">
        <v>0.718250260145102</v>
      </c>
      <c r="U181" s="79" t="n">
        <v>5.71371165807508</v>
      </c>
    </row>
    <row r="182" customFormat="false" ht="15" hidden="false" customHeight="false" outlineLevel="0" collapsed="false">
      <c r="A182" s="72" t="s">
        <v>91</v>
      </c>
      <c r="B182" s="73" t="n">
        <v>0.17014658304</v>
      </c>
      <c r="C182" s="73" t="n">
        <v>0.01548333905664</v>
      </c>
      <c r="D182" s="73"/>
      <c r="E182" s="19" t="n">
        <v>0.17014658304</v>
      </c>
      <c r="F182" s="74" t="n">
        <v>380.15611656</v>
      </c>
      <c r="G182" s="74" t="n">
        <v>7603.1223312</v>
      </c>
      <c r="H182" s="74" t="n">
        <v>33.06528</v>
      </c>
      <c r="I182" s="75" t="n">
        <v>661.3056</v>
      </c>
      <c r="J182" s="76" t="n">
        <v>-0.0511074907104654</v>
      </c>
      <c r="K182" s="77" t="n">
        <v>-0.369253389386233</v>
      </c>
      <c r="L182" s="77" t="n">
        <v>-0.0511074907104654</v>
      </c>
      <c r="M182" s="78" t="n">
        <v>-0.369253389386233</v>
      </c>
      <c r="N182" s="76" t="n">
        <v>0.107483430573332</v>
      </c>
      <c r="O182" s="77" t="n">
        <v>0.776571506257408</v>
      </c>
      <c r="P182" s="77" t="n">
        <v>0.107483430573332</v>
      </c>
      <c r="Q182" s="78" t="n">
        <v>0.776571506257408</v>
      </c>
      <c r="R182" s="79" t="n">
        <v>0.718250260145102</v>
      </c>
      <c r="S182" s="79" t="n">
        <v>5.71371165807508</v>
      </c>
      <c r="T182" s="79" t="n">
        <v>0.718250260145102</v>
      </c>
      <c r="U182" s="79" t="n">
        <v>5.71371165807508</v>
      </c>
    </row>
    <row r="183" customFormat="false" ht="15" hidden="false" customHeight="false" outlineLevel="0" collapsed="false">
      <c r="A183" s="72" t="s">
        <v>91</v>
      </c>
      <c r="B183" s="73" t="n">
        <v>0.25192246016</v>
      </c>
      <c r="C183" s="73" t="n">
        <v>0.02292494387456</v>
      </c>
      <c r="D183" s="73"/>
      <c r="E183" s="19" t="n">
        <v>0.25192246016</v>
      </c>
      <c r="F183" s="74" t="n">
        <v>562.86680824</v>
      </c>
      <c r="G183" s="74" t="n">
        <v>11257.3361648</v>
      </c>
      <c r="H183" s="74" t="n">
        <v>48.95712</v>
      </c>
      <c r="I183" s="75" t="n">
        <v>979.1424</v>
      </c>
      <c r="J183" s="76" t="n">
        <v>-0.051180710910918</v>
      </c>
      <c r="K183" s="77" t="n">
        <v>-0.370232473227982</v>
      </c>
      <c r="L183" s="77" t="n">
        <v>-0.051180710910918</v>
      </c>
      <c r="M183" s="78" t="n">
        <v>-0.370232473227982</v>
      </c>
      <c r="N183" s="76" t="n">
        <v>0.107335756482959</v>
      </c>
      <c r="O183" s="77" t="n">
        <v>0.776448429128892</v>
      </c>
      <c r="P183" s="77" t="n">
        <v>0.107335756482959</v>
      </c>
      <c r="Q183" s="78" t="n">
        <v>0.776448429128892</v>
      </c>
      <c r="R183" s="79" t="n">
        <v>0.717714080425703</v>
      </c>
      <c r="S183" s="79" t="n">
        <v>5.70944632538597</v>
      </c>
      <c r="T183" s="79" t="n">
        <v>0.717714080425703</v>
      </c>
      <c r="U183" s="79" t="n">
        <v>5.70944632538597</v>
      </c>
    </row>
    <row r="184" customFormat="false" ht="15" hidden="false" customHeight="false" outlineLevel="0" collapsed="false">
      <c r="A184" s="72" t="s">
        <v>91</v>
      </c>
      <c r="B184" s="73" t="n">
        <v>0.19850434688</v>
      </c>
      <c r="C184" s="73" t="n">
        <v>0.01806389556608</v>
      </c>
      <c r="D184" s="73"/>
      <c r="E184" s="19" t="n">
        <v>0.19850434688</v>
      </c>
      <c r="F184" s="74" t="n">
        <v>443.51546932</v>
      </c>
      <c r="G184" s="74" t="n">
        <v>8870.3093864</v>
      </c>
      <c r="H184" s="74" t="n">
        <v>38.57616</v>
      </c>
      <c r="I184" s="75" t="n">
        <v>771.5232</v>
      </c>
      <c r="J184" s="76" t="n">
        <v>-0.051180710910918</v>
      </c>
      <c r="K184" s="77" t="n">
        <v>-0.370232473227982</v>
      </c>
      <c r="L184" s="77" t="n">
        <v>-0.051180710910918</v>
      </c>
      <c r="M184" s="78" t="n">
        <v>-0.370232473227982</v>
      </c>
      <c r="N184" s="76" t="n">
        <v>0.107335756482959</v>
      </c>
      <c r="O184" s="77" t="n">
        <v>0.776448429128893</v>
      </c>
      <c r="P184" s="77" t="n">
        <v>0.107335756482959</v>
      </c>
      <c r="Q184" s="78" t="n">
        <v>0.776448429128893</v>
      </c>
      <c r="R184" s="79" t="n">
        <v>0.717714080425703</v>
      </c>
      <c r="S184" s="79" t="n">
        <v>5.70944632538597</v>
      </c>
      <c r="T184" s="79" t="n">
        <v>0.717714080425703</v>
      </c>
      <c r="U184" s="79" t="n">
        <v>5.70944632538597</v>
      </c>
    </row>
    <row r="185" customFormat="false" ht="15" hidden="false" customHeight="false" outlineLevel="0" collapsed="false">
      <c r="A185" s="72" t="s">
        <v>91</v>
      </c>
      <c r="B185" s="73" t="n">
        <v>0.22554314496</v>
      </c>
      <c r="C185" s="73" t="n">
        <v>0.02052442619136</v>
      </c>
      <c r="D185" s="73"/>
      <c r="E185" s="19" t="n">
        <v>0.22554314496</v>
      </c>
      <c r="F185" s="74" t="n">
        <v>503.92787544</v>
      </c>
      <c r="G185" s="74" t="n">
        <v>10078.5575088</v>
      </c>
      <c r="H185" s="74" t="n">
        <v>43.83072</v>
      </c>
      <c r="I185" s="75" t="n">
        <v>876.6144</v>
      </c>
      <c r="J185" s="76" t="n">
        <v>-0.051180710910918</v>
      </c>
      <c r="K185" s="77" t="n">
        <v>-0.370232473227982</v>
      </c>
      <c r="L185" s="77" t="n">
        <v>-0.051180710910918</v>
      </c>
      <c r="M185" s="78" t="n">
        <v>-0.370232473227982</v>
      </c>
      <c r="N185" s="76" t="n">
        <v>0.107335756482959</v>
      </c>
      <c r="O185" s="77" t="n">
        <v>0.776448429128892</v>
      </c>
      <c r="P185" s="77" t="n">
        <v>0.107335756482959</v>
      </c>
      <c r="Q185" s="78" t="n">
        <v>0.776448429128892</v>
      </c>
      <c r="R185" s="79" t="n">
        <v>0.717714080425703</v>
      </c>
      <c r="S185" s="79" t="n">
        <v>5.70944632538597</v>
      </c>
      <c r="T185" s="79" t="n">
        <v>0.717714080425703</v>
      </c>
      <c r="U185" s="79" t="n">
        <v>5.70944632538597</v>
      </c>
    </row>
    <row r="186" customFormat="false" ht="15" hidden="false" customHeight="false" outlineLevel="0" collapsed="false">
      <c r="A186" s="72" t="s">
        <v>91</v>
      </c>
      <c r="B186" s="73" t="n">
        <v>0.25258194304</v>
      </c>
      <c r="C186" s="73" t="n">
        <v>0.02298495681664</v>
      </c>
      <c r="D186" s="73"/>
      <c r="E186" s="19" t="n">
        <v>0.25258194304</v>
      </c>
      <c r="F186" s="74" t="n">
        <v>564.34028156</v>
      </c>
      <c r="G186" s="74" t="n">
        <v>11286.8056312</v>
      </c>
      <c r="H186" s="74" t="n">
        <v>49.08528</v>
      </c>
      <c r="I186" s="75" t="n">
        <v>981.7056</v>
      </c>
      <c r="J186" s="76" t="n">
        <v>-0.051180710910918</v>
      </c>
      <c r="K186" s="77" t="n">
        <v>-0.370232473227983</v>
      </c>
      <c r="L186" s="77" t="n">
        <v>-0.051180710910918</v>
      </c>
      <c r="M186" s="78" t="n">
        <v>-0.370232473227983</v>
      </c>
      <c r="N186" s="76" t="n">
        <v>0.107335756482959</v>
      </c>
      <c r="O186" s="77" t="n">
        <v>0.776448429128893</v>
      </c>
      <c r="P186" s="77" t="n">
        <v>0.107335756482959</v>
      </c>
      <c r="Q186" s="78" t="n">
        <v>0.776448429128893</v>
      </c>
      <c r="R186" s="79" t="n">
        <v>0.717714080425703</v>
      </c>
      <c r="S186" s="79" t="n">
        <v>5.70944632538597</v>
      </c>
      <c r="T186" s="79" t="n">
        <v>0.717714080425703</v>
      </c>
      <c r="U186" s="79" t="n">
        <v>5.70944632538597</v>
      </c>
    </row>
    <row r="187" customFormat="false" ht="15" hidden="false" customHeight="false" outlineLevel="0" collapsed="false">
      <c r="A187" s="72" t="s">
        <v>91</v>
      </c>
      <c r="B187" s="73" t="n">
        <v>0.26692569568</v>
      </c>
      <c r="C187" s="73" t="n">
        <v>0.02429023830688</v>
      </c>
      <c r="D187" s="73"/>
      <c r="E187" s="19" t="n">
        <v>0.26692569568</v>
      </c>
      <c r="F187" s="74" t="n">
        <v>596.38832627</v>
      </c>
      <c r="G187" s="74" t="n">
        <v>11927.7665254</v>
      </c>
      <c r="H187" s="74" t="n">
        <v>51.87276</v>
      </c>
      <c r="I187" s="75" t="n">
        <v>1037.4552</v>
      </c>
      <c r="J187" s="76" t="n">
        <v>-0.0511807109109181</v>
      </c>
      <c r="K187" s="77" t="n">
        <v>-0.370232473227982</v>
      </c>
      <c r="L187" s="77" t="n">
        <v>-0.0511807109109181</v>
      </c>
      <c r="M187" s="78" t="n">
        <v>-0.370232473227982</v>
      </c>
      <c r="N187" s="76" t="n">
        <v>0.107335756482959</v>
      </c>
      <c r="O187" s="77" t="n">
        <v>0.776448429128892</v>
      </c>
      <c r="P187" s="77" t="n">
        <v>0.107335756482959</v>
      </c>
      <c r="Q187" s="78" t="n">
        <v>0.776448429128892</v>
      </c>
      <c r="R187" s="79" t="n">
        <v>0.717714080425703</v>
      </c>
      <c r="S187" s="79" t="n">
        <v>5.70944632538597</v>
      </c>
      <c r="T187" s="79" t="n">
        <v>0.717714080425703</v>
      </c>
      <c r="U187" s="79" t="n">
        <v>5.70944632538597</v>
      </c>
    </row>
    <row r="188" customFormat="false" ht="15" hidden="false" customHeight="false" outlineLevel="0" collapsed="false">
      <c r="A188" s="72" t="s">
        <v>91</v>
      </c>
      <c r="B188" s="73" t="n">
        <v>0.024730608</v>
      </c>
      <c r="C188" s="73" t="n">
        <v>0.002250485328</v>
      </c>
      <c r="D188" s="73"/>
      <c r="E188" s="19" t="n">
        <v>0.024730608</v>
      </c>
      <c r="F188" s="74" t="n">
        <v>55.2552495</v>
      </c>
      <c r="G188" s="74" t="n">
        <v>1105.10499</v>
      </c>
      <c r="H188" s="74" t="n">
        <v>4.806</v>
      </c>
      <c r="I188" s="75" t="n">
        <v>96.12</v>
      </c>
      <c r="J188" s="76" t="n">
        <v>-0.0511074907104654</v>
      </c>
      <c r="K188" s="77" t="n">
        <v>-0.369253389386233</v>
      </c>
      <c r="L188" s="77" t="n">
        <v>-0.0511074907104654</v>
      </c>
      <c r="M188" s="78" t="n">
        <v>-0.369253389386233</v>
      </c>
      <c r="N188" s="76" t="n">
        <v>0.107483430573332</v>
      </c>
      <c r="O188" s="77" t="n">
        <v>0.776571506257408</v>
      </c>
      <c r="P188" s="77" t="n">
        <v>0.107483430573332</v>
      </c>
      <c r="Q188" s="78" t="n">
        <v>0.776571506257408</v>
      </c>
      <c r="R188" s="79" t="n">
        <v>0.718250260145102</v>
      </c>
      <c r="S188" s="79" t="n">
        <v>5.71371165807508</v>
      </c>
      <c r="T188" s="79" t="n">
        <v>0.718250260145102</v>
      </c>
      <c r="U188" s="79" t="n">
        <v>5.71371165807508</v>
      </c>
    </row>
    <row r="189" customFormat="false" ht="15" hidden="false" customHeight="false" outlineLevel="0" collapsed="false">
      <c r="A189" s="72" t="s">
        <v>91</v>
      </c>
      <c r="B189" s="73" t="n">
        <v>0.19256900096</v>
      </c>
      <c r="C189" s="73" t="n">
        <v>0.01752377908736</v>
      </c>
      <c r="D189" s="73"/>
      <c r="E189" s="19" t="n">
        <v>0.19256900096</v>
      </c>
      <c r="F189" s="74" t="n">
        <v>430.25420944</v>
      </c>
      <c r="G189" s="74" t="n">
        <v>8605.0841888</v>
      </c>
      <c r="H189" s="74" t="n">
        <v>37.42272</v>
      </c>
      <c r="I189" s="75" t="n">
        <v>748.4544</v>
      </c>
      <c r="J189" s="76" t="n">
        <v>-0.0511074907104654</v>
      </c>
      <c r="K189" s="77" t="n">
        <v>-0.369253389386233</v>
      </c>
      <c r="L189" s="77" t="n">
        <v>-0.0511074907104654</v>
      </c>
      <c r="M189" s="78" t="n">
        <v>-0.369253389386233</v>
      </c>
      <c r="N189" s="76" t="n">
        <v>0.107483430573332</v>
      </c>
      <c r="O189" s="77" t="n">
        <v>0.776571506257408</v>
      </c>
      <c r="P189" s="77" t="n">
        <v>0.107483430573332</v>
      </c>
      <c r="Q189" s="78" t="n">
        <v>0.776571506257408</v>
      </c>
      <c r="R189" s="79" t="n">
        <v>0.718250260145102</v>
      </c>
      <c r="S189" s="79" t="n">
        <v>5.71371165807508</v>
      </c>
      <c r="T189" s="79" t="n">
        <v>0.718250260145102</v>
      </c>
      <c r="U189" s="79" t="n">
        <v>5.71371165807508</v>
      </c>
    </row>
    <row r="190" customFormat="false" ht="15" hidden="false" customHeight="false" outlineLevel="0" collapsed="false">
      <c r="A190" s="72" t="s">
        <v>91</v>
      </c>
      <c r="B190" s="73" t="n">
        <v>0.1393157584</v>
      </c>
      <c r="C190" s="73" t="n">
        <v>0.0126777340144</v>
      </c>
      <c r="D190" s="73"/>
      <c r="E190" s="19" t="n">
        <v>0.1393157584</v>
      </c>
      <c r="F190" s="74" t="n">
        <v>311.27123885</v>
      </c>
      <c r="G190" s="74" t="n">
        <v>6225.424777</v>
      </c>
      <c r="H190" s="74" t="n">
        <v>27.0738</v>
      </c>
      <c r="I190" s="75" t="n">
        <v>541.476</v>
      </c>
      <c r="J190" s="76" t="n">
        <v>-0.0504251618533155</v>
      </c>
      <c r="K190" s="77" t="n">
        <v>-0.360277923733929</v>
      </c>
      <c r="L190" s="77" t="n">
        <v>-0.0504251618533155</v>
      </c>
      <c r="M190" s="78" t="n">
        <v>-0.360277923733929</v>
      </c>
      <c r="N190" s="76" t="n">
        <v>0.108848293758153</v>
      </c>
      <c r="O190" s="77" t="n">
        <v>0.777699779948045</v>
      </c>
      <c r="P190" s="77" t="n">
        <v>0.108848293758153</v>
      </c>
      <c r="Q190" s="78" t="n">
        <v>0.777699779948045</v>
      </c>
      <c r="R190" s="79" t="n">
        <v>0.723203123149043</v>
      </c>
      <c r="S190" s="79" t="n">
        <v>5.75311189592637</v>
      </c>
      <c r="T190" s="79" t="n">
        <v>0.723203123149043</v>
      </c>
      <c r="U190" s="79" t="n">
        <v>5.75311189592637</v>
      </c>
    </row>
    <row r="191" customFormat="false" ht="15" hidden="false" customHeight="false" outlineLevel="0" collapsed="false">
      <c r="A191" s="72" t="s">
        <v>91</v>
      </c>
      <c r="B191" s="73" t="n">
        <v>0.03231466112</v>
      </c>
      <c r="C191" s="73" t="n">
        <v>0.00294063416192</v>
      </c>
      <c r="D191" s="73"/>
      <c r="E191" s="19" t="n">
        <v>0.03231466112</v>
      </c>
      <c r="F191" s="74" t="n">
        <v>72.20019268</v>
      </c>
      <c r="G191" s="74" t="n">
        <v>1444.0038536</v>
      </c>
      <c r="H191" s="74" t="n">
        <v>6.27984</v>
      </c>
      <c r="I191" s="75" t="n">
        <v>125.5968</v>
      </c>
      <c r="J191" s="76" t="n">
        <v>-0.0511074907104654</v>
      </c>
      <c r="K191" s="77" t="n">
        <v>-0.369253389386233</v>
      </c>
      <c r="L191" s="77" t="n">
        <v>-0.0511074907104654</v>
      </c>
      <c r="M191" s="78" t="n">
        <v>-0.369253389386233</v>
      </c>
      <c r="N191" s="76" t="n">
        <v>0.107483430573332</v>
      </c>
      <c r="O191" s="77" t="n">
        <v>0.776571506257408</v>
      </c>
      <c r="P191" s="77" t="n">
        <v>0.107483430573332</v>
      </c>
      <c r="Q191" s="78" t="n">
        <v>0.776571506257408</v>
      </c>
      <c r="R191" s="79" t="n">
        <v>0.718250260145102</v>
      </c>
      <c r="S191" s="79" t="n">
        <v>5.71371165807508</v>
      </c>
      <c r="T191" s="79" t="n">
        <v>0.718250260145102</v>
      </c>
      <c r="U191" s="79" t="n">
        <v>5.71371165807508</v>
      </c>
    </row>
    <row r="192" customFormat="false" ht="15" hidden="false" customHeight="false" outlineLevel="0" collapsed="false">
      <c r="A192" s="72" t="s">
        <v>91</v>
      </c>
      <c r="B192" s="73" t="n">
        <v>0.15431899392</v>
      </c>
      <c r="C192" s="73" t="n">
        <v>0.01404302844672</v>
      </c>
      <c r="D192" s="73"/>
      <c r="E192" s="19" t="n">
        <v>0.15431899392</v>
      </c>
      <c r="F192" s="74" t="n">
        <v>344.79275688</v>
      </c>
      <c r="G192" s="74" t="n">
        <v>6895.8551376</v>
      </c>
      <c r="H192" s="74" t="n">
        <v>29.98944</v>
      </c>
      <c r="I192" s="75" t="n">
        <v>599.7888</v>
      </c>
      <c r="J192" s="76" t="n">
        <v>-0.051180710910918</v>
      </c>
      <c r="K192" s="77" t="n">
        <v>-0.370232473227982</v>
      </c>
      <c r="L192" s="77" t="n">
        <v>-0.051180710910918</v>
      </c>
      <c r="M192" s="78" t="n">
        <v>-0.370232473227982</v>
      </c>
      <c r="N192" s="76" t="n">
        <v>0.107335756482959</v>
      </c>
      <c r="O192" s="77" t="n">
        <v>0.776448429128892</v>
      </c>
      <c r="P192" s="77" t="n">
        <v>0.107335756482959</v>
      </c>
      <c r="Q192" s="78" t="n">
        <v>0.776448429128892</v>
      </c>
      <c r="R192" s="79" t="n">
        <v>0.717714080425703</v>
      </c>
      <c r="S192" s="79" t="n">
        <v>5.70944632538597</v>
      </c>
      <c r="T192" s="79" t="n">
        <v>0.717714080425703</v>
      </c>
      <c r="U192" s="79" t="n">
        <v>5.70944632538597</v>
      </c>
    </row>
    <row r="193" customFormat="false" ht="15" hidden="false" customHeight="false" outlineLevel="0" collapsed="false">
      <c r="A193" s="72" t="s">
        <v>91</v>
      </c>
      <c r="B193" s="73" t="n">
        <v>0.34161213184</v>
      </c>
      <c r="C193" s="73" t="n">
        <v>0.03108670399744</v>
      </c>
      <c r="D193" s="73"/>
      <c r="E193" s="19" t="n">
        <v>0.34161213184</v>
      </c>
      <c r="F193" s="74" t="n">
        <v>763.25917976</v>
      </c>
      <c r="G193" s="74" t="n">
        <v>15265.1835952</v>
      </c>
      <c r="H193" s="74" t="n">
        <v>66.38688</v>
      </c>
      <c r="I193" s="75" t="n">
        <v>1327.7376</v>
      </c>
      <c r="J193" s="76" t="n">
        <v>-0.051180710910918</v>
      </c>
      <c r="K193" s="77" t="n">
        <v>-0.370232473227983</v>
      </c>
      <c r="L193" s="77" t="n">
        <v>-0.051180710910918</v>
      </c>
      <c r="M193" s="78" t="n">
        <v>-0.370232473227983</v>
      </c>
      <c r="N193" s="76" t="n">
        <v>0.107335756482959</v>
      </c>
      <c r="O193" s="77" t="n">
        <v>0.776448429128893</v>
      </c>
      <c r="P193" s="77" t="n">
        <v>0.107335756482959</v>
      </c>
      <c r="Q193" s="78" t="n">
        <v>0.776448429128893</v>
      </c>
      <c r="R193" s="79" t="n">
        <v>0.717714080425703</v>
      </c>
      <c r="S193" s="79" t="n">
        <v>5.70944632538597</v>
      </c>
      <c r="T193" s="79" t="n">
        <v>0.717714080425703</v>
      </c>
      <c r="U193" s="79" t="n">
        <v>5.70944632538597</v>
      </c>
    </row>
    <row r="194" customFormat="false" ht="15" hidden="false" customHeight="false" outlineLevel="0" collapsed="false">
      <c r="A194" s="72" t="s">
        <v>91</v>
      </c>
      <c r="B194" s="73" t="n">
        <v>0.19916382976</v>
      </c>
      <c r="C194" s="73" t="n">
        <v>0.01812390850816</v>
      </c>
      <c r="D194" s="73"/>
      <c r="E194" s="19" t="n">
        <v>0.19916382976</v>
      </c>
      <c r="F194" s="74" t="n">
        <v>444.98894264</v>
      </c>
      <c r="G194" s="74" t="n">
        <v>8899.7788528</v>
      </c>
      <c r="H194" s="74" t="n">
        <v>38.70432</v>
      </c>
      <c r="I194" s="75" t="n">
        <v>774.0864</v>
      </c>
      <c r="J194" s="76" t="n">
        <v>-0.0511074907104654</v>
      </c>
      <c r="K194" s="77" t="n">
        <v>-0.369253389386233</v>
      </c>
      <c r="L194" s="77" t="n">
        <v>-0.0511074907104654</v>
      </c>
      <c r="M194" s="78" t="n">
        <v>-0.369253389386233</v>
      </c>
      <c r="N194" s="76" t="n">
        <v>0.107483430573332</v>
      </c>
      <c r="O194" s="77" t="n">
        <v>0.776571506257408</v>
      </c>
      <c r="P194" s="77" t="n">
        <v>0.107483430573332</v>
      </c>
      <c r="Q194" s="78" t="n">
        <v>0.776571506257408</v>
      </c>
      <c r="R194" s="79" t="n">
        <v>0.718250260145102</v>
      </c>
      <c r="S194" s="79" t="n">
        <v>5.71371165807508</v>
      </c>
      <c r="T194" s="79" t="n">
        <v>0.718250260145102</v>
      </c>
      <c r="U194" s="79" t="n">
        <v>5.71371165807508</v>
      </c>
    </row>
    <row r="195" customFormat="false" ht="15" hidden="false" customHeight="false" outlineLevel="0" collapsed="false">
      <c r="A195" s="72" t="s">
        <v>91</v>
      </c>
      <c r="B195" s="73" t="n">
        <v>0.25587935744</v>
      </c>
      <c r="C195" s="73" t="n">
        <v>0.02328502152704</v>
      </c>
      <c r="D195" s="73"/>
      <c r="E195" s="19" t="n">
        <v>0.25587935744</v>
      </c>
      <c r="F195" s="74" t="n">
        <v>571.70764816</v>
      </c>
      <c r="G195" s="74" t="n">
        <v>11434.1529632</v>
      </c>
      <c r="H195" s="74" t="n">
        <v>49.72608</v>
      </c>
      <c r="I195" s="75" t="n">
        <v>994.5216</v>
      </c>
      <c r="J195" s="76" t="n">
        <v>-0.051180710910918</v>
      </c>
      <c r="K195" s="77" t="n">
        <v>-0.370232473227982</v>
      </c>
      <c r="L195" s="77" t="n">
        <v>-0.051180710910918</v>
      </c>
      <c r="M195" s="78" t="n">
        <v>-0.370232473227982</v>
      </c>
      <c r="N195" s="76" t="n">
        <v>0.107335756482959</v>
      </c>
      <c r="O195" s="77" t="n">
        <v>0.776448429128893</v>
      </c>
      <c r="P195" s="77" t="n">
        <v>0.107335756482959</v>
      </c>
      <c r="Q195" s="78" t="n">
        <v>0.776448429128893</v>
      </c>
      <c r="R195" s="79" t="n">
        <v>0.717714080425703</v>
      </c>
      <c r="S195" s="79" t="n">
        <v>5.70944632538597</v>
      </c>
      <c r="T195" s="79" t="n">
        <v>0.717714080425703</v>
      </c>
      <c r="U195" s="79" t="n">
        <v>5.70944632538597</v>
      </c>
    </row>
    <row r="196" customFormat="false" ht="15" hidden="false" customHeight="false" outlineLevel="0" collapsed="false">
      <c r="A196" s="72" t="s">
        <v>91</v>
      </c>
      <c r="B196" s="73" t="n">
        <v>0.148383648</v>
      </c>
      <c r="C196" s="73" t="n">
        <v>0.013502911968</v>
      </c>
      <c r="D196" s="73"/>
      <c r="E196" s="19" t="n">
        <v>0.148383648</v>
      </c>
      <c r="F196" s="74" t="n">
        <v>331.531497</v>
      </c>
      <c r="G196" s="74" t="n">
        <v>6630.62994</v>
      </c>
      <c r="H196" s="74" t="n">
        <v>28.836</v>
      </c>
      <c r="I196" s="75" t="n">
        <v>576.72</v>
      </c>
      <c r="J196" s="76" t="n">
        <v>-0.0498545207315783</v>
      </c>
      <c r="K196" s="77" t="n">
        <v>-0.352968796350619</v>
      </c>
      <c r="L196" s="77" t="n">
        <v>-0.0498545207315783</v>
      </c>
      <c r="M196" s="78" t="n">
        <v>-0.352968796350619</v>
      </c>
      <c r="N196" s="76" t="n">
        <v>0.109974753434345</v>
      </c>
      <c r="O196" s="77" t="n">
        <v>0.778618584213758</v>
      </c>
      <c r="P196" s="77" t="n">
        <v>0.109974753434345</v>
      </c>
      <c r="Q196" s="78" t="n">
        <v>0.778618584213758</v>
      </c>
      <c r="R196" s="79" t="n">
        <v>0.727287210437355</v>
      </c>
      <c r="S196" s="79" t="n">
        <v>5.78560098565828</v>
      </c>
      <c r="T196" s="79" t="n">
        <v>0.727287210437355</v>
      </c>
      <c r="U196" s="79" t="n">
        <v>5.78560098565828</v>
      </c>
    </row>
    <row r="197" customFormat="false" ht="15" hidden="false" customHeight="false" outlineLevel="0" collapsed="false">
      <c r="A197" s="72" t="s">
        <v>91</v>
      </c>
      <c r="B197" s="73" t="n">
        <v>0.1220043328</v>
      </c>
      <c r="C197" s="73" t="n">
        <v>0.0111023942848</v>
      </c>
      <c r="D197" s="73"/>
      <c r="E197" s="19" t="n">
        <v>0.1220043328</v>
      </c>
      <c r="F197" s="74" t="n">
        <v>272.5925642</v>
      </c>
      <c r="G197" s="74" t="n">
        <v>5451.851284</v>
      </c>
      <c r="H197" s="74" t="n">
        <v>23.7096</v>
      </c>
      <c r="I197" s="75" t="n">
        <v>474.192</v>
      </c>
      <c r="J197" s="76" t="n">
        <v>-0.0504251618533155</v>
      </c>
      <c r="K197" s="77" t="n">
        <v>-0.360277923733928</v>
      </c>
      <c r="L197" s="77" t="n">
        <v>-0.0504251618533155</v>
      </c>
      <c r="M197" s="78" t="n">
        <v>-0.360277923733928</v>
      </c>
      <c r="N197" s="76" t="n">
        <v>0.108848293758153</v>
      </c>
      <c r="O197" s="77" t="n">
        <v>0.777699779948045</v>
      </c>
      <c r="P197" s="77" t="n">
        <v>0.108848293758153</v>
      </c>
      <c r="Q197" s="78" t="n">
        <v>0.777699779948045</v>
      </c>
      <c r="R197" s="79" t="n">
        <v>0.723203123149043</v>
      </c>
      <c r="S197" s="79" t="n">
        <v>5.75311189592637</v>
      </c>
      <c r="T197" s="79" t="n">
        <v>0.723203123149043</v>
      </c>
      <c r="U197" s="79" t="n">
        <v>5.75311189592637</v>
      </c>
    </row>
    <row r="198" customFormat="false" ht="15" hidden="false" customHeight="false" outlineLevel="0" collapsed="false">
      <c r="A198" s="72" t="s">
        <v>91</v>
      </c>
      <c r="B198" s="73" t="n">
        <v>0.19718538112</v>
      </c>
      <c r="C198" s="73" t="n">
        <v>0.01794386968192</v>
      </c>
      <c r="D198" s="73"/>
      <c r="E198" s="19" t="n">
        <v>0.19718538112</v>
      </c>
      <c r="F198" s="74" t="n">
        <v>440.56852268</v>
      </c>
      <c r="G198" s="74" t="n">
        <v>8811.3704536</v>
      </c>
      <c r="H198" s="74" t="n">
        <v>38.31984</v>
      </c>
      <c r="I198" s="75" t="n">
        <v>766.3968</v>
      </c>
      <c r="J198" s="76" t="n">
        <v>-0.051180710910918</v>
      </c>
      <c r="K198" s="77" t="n">
        <v>-0.370232473227982</v>
      </c>
      <c r="L198" s="77" t="n">
        <v>-0.051180710910918</v>
      </c>
      <c r="M198" s="78" t="n">
        <v>-0.370232473227982</v>
      </c>
      <c r="N198" s="76" t="n">
        <v>0.107335756482959</v>
      </c>
      <c r="O198" s="77" t="n">
        <v>0.776448429128892</v>
      </c>
      <c r="P198" s="77" t="n">
        <v>0.107335756482959</v>
      </c>
      <c r="Q198" s="78" t="n">
        <v>0.776448429128892</v>
      </c>
      <c r="R198" s="79" t="n">
        <v>0.717714080425703</v>
      </c>
      <c r="S198" s="79" t="n">
        <v>5.70944632538597</v>
      </c>
      <c r="T198" s="79" t="n">
        <v>0.717714080425703</v>
      </c>
      <c r="U198" s="79" t="n">
        <v>5.70944632538597</v>
      </c>
    </row>
    <row r="199" customFormat="false" ht="15" hidden="false" customHeight="false" outlineLevel="0" collapsed="false">
      <c r="A199" s="72" t="s">
        <v>91</v>
      </c>
      <c r="B199" s="73" t="n">
        <v>0.1475592944</v>
      </c>
      <c r="C199" s="73" t="n">
        <v>0.0134278957904</v>
      </c>
      <c r="D199" s="73"/>
      <c r="E199" s="19" t="n">
        <v>0.1475592944</v>
      </c>
      <c r="F199" s="74" t="n">
        <v>329.68965535</v>
      </c>
      <c r="G199" s="74" t="n">
        <v>6593.793107</v>
      </c>
      <c r="H199" s="74" t="n">
        <v>28.6758</v>
      </c>
      <c r="I199" s="75" t="n">
        <v>573.516</v>
      </c>
      <c r="J199" s="76" t="n">
        <v>-0.0494114172481581</v>
      </c>
      <c r="K199" s="77" t="n">
        <v>-0.347410573485718</v>
      </c>
      <c r="L199" s="77" t="n">
        <v>-0.0494114172481581</v>
      </c>
      <c r="M199" s="78" t="n">
        <v>-0.347410573485718</v>
      </c>
      <c r="N199" s="76" t="n">
        <v>0.110840528905282</v>
      </c>
      <c r="O199" s="77" t="n">
        <v>0.779317288533746</v>
      </c>
      <c r="P199" s="77" t="n">
        <v>0.110840528905282</v>
      </c>
      <c r="Q199" s="78" t="n">
        <v>0.779317288533746</v>
      </c>
      <c r="R199" s="79" t="n">
        <v>0.730423962270459</v>
      </c>
      <c r="S199" s="79" t="n">
        <v>5.81055398116944</v>
      </c>
      <c r="T199" s="79" t="n">
        <v>0.730423962270459</v>
      </c>
      <c r="U199" s="79" t="n">
        <v>5.81055398116944</v>
      </c>
    </row>
    <row r="200" customFormat="false" ht="15" hidden="false" customHeight="false" outlineLevel="0" collapsed="false">
      <c r="A200" s="72" t="s">
        <v>91</v>
      </c>
      <c r="B200" s="73" t="n">
        <v>0.04352587008</v>
      </c>
      <c r="C200" s="73" t="n">
        <v>0.00396085417728</v>
      </c>
      <c r="D200" s="73"/>
      <c r="E200" s="19" t="n">
        <v>0.04352587008</v>
      </c>
      <c r="F200" s="74" t="n">
        <v>97.24923912</v>
      </c>
      <c r="G200" s="74" t="n">
        <v>1944.9847824</v>
      </c>
      <c r="H200" s="74" t="n">
        <v>8.45856</v>
      </c>
      <c r="I200" s="75" t="n">
        <v>169.1712</v>
      </c>
      <c r="J200" s="76" t="n">
        <v>-0.051180710910918</v>
      </c>
      <c r="K200" s="77" t="n">
        <v>-0.370232473227982</v>
      </c>
      <c r="L200" s="77" t="n">
        <v>-0.051180710910918</v>
      </c>
      <c r="M200" s="78" t="n">
        <v>-0.370232473227982</v>
      </c>
      <c r="N200" s="76" t="n">
        <v>0.107335756482959</v>
      </c>
      <c r="O200" s="77" t="n">
        <v>0.776448429128893</v>
      </c>
      <c r="P200" s="77" t="n">
        <v>0.107335756482959</v>
      </c>
      <c r="Q200" s="78" t="n">
        <v>0.776448429128893</v>
      </c>
      <c r="R200" s="79" t="n">
        <v>0.717714080425703</v>
      </c>
      <c r="S200" s="79" t="n">
        <v>5.70944632538597</v>
      </c>
      <c r="T200" s="79" t="n">
        <v>0.717714080425703</v>
      </c>
      <c r="U200" s="79" t="n">
        <v>5.70944632538597</v>
      </c>
    </row>
    <row r="201" customFormat="false" ht="15" hidden="false" customHeight="false" outlineLevel="0" collapsed="false">
      <c r="A201" s="72" t="s">
        <v>91</v>
      </c>
      <c r="B201" s="73" t="n">
        <v>0.09496553472</v>
      </c>
      <c r="C201" s="73" t="n">
        <v>0.00864186365952</v>
      </c>
      <c r="D201" s="73"/>
      <c r="E201" s="19" t="n">
        <v>0.09496553472</v>
      </c>
      <c r="F201" s="74" t="n">
        <v>212.18015808</v>
      </c>
      <c r="G201" s="74" t="n">
        <v>4243.6031616</v>
      </c>
      <c r="H201" s="74" t="n">
        <v>18.45504</v>
      </c>
      <c r="I201" s="75" t="n">
        <v>369.1008</v>
      </c>
      <c r="J201" s="76" t="n">
        <v>-0.0504251618533155</v>
      </c>
      <c r="K201" s="77" t="n">
        <v>-0.360277923733929</v>
      </c>
      <c r="L201" s="77" t="n">
        <v>-0.0504251618533155</v>
      </c>
      <c r="M201" s="78" t="n">
        <v>-0.360277923733929</v>
      </c>
      <c r="N201" s="76" t="n">
        <v>0.108848293758153</v>
      </c>
      <c r="O201" s="77" t="n">
        <v>0.777699779948045</v>
      </c>
      <c r="P201" s="77" t="n">
        <v>0.108848293758153</v>
      </c>
      <c r="Q201" s="78" t="n">
        <v>0.777699779948045</v>
      </c>
      <c r="R201" s="79" t="n">
        <v>0.723203123149043</v>
      </c>
      <c r="S201" s="79" t="n">
        <v>5.75311189592637</v>
      </c>
      <c r="T201" s="79" t="n">
        <v>0.723203123149043</v>
      </c>
      <c r="U201" s="79" t="n">
        <v>5.75311189592637</v>
      </c>
    </row>
    <row r="202" customFormat="false" ht="15" hidden="false" customHeight="false" outlineLevel="0" collapsed="false">
      <c r="A202" s="72" t="s">
        <v>91</v>
      </c>
      <c r="B202" s="73" t="n">
        <v>0.354472048</v>
      </c>
      <c r="C202" s="73" t="n">
        <v>0.032256956368</v>
      </c>
      <c r="D202" s="73"/>
      <c r="E202" s="19" t="n">
        <v>0.354472048</v>
      </c>
      <c r="F202" s="74" t="n">
        <v>791.9919095</v>
      </c>
      <c r="G202" s="74" t="n">
        <v>15839.83819</v>
      </c>
      <c r="H202" s="74" t="n">
        <v>68.886</v>
      </c>
      <c r="I202" s="75" t="n">
        <v>1377.72</v>
      </c>
      <c r="J202" s="76" t="n">
        <v>-0.0511074907104655</v>
      </c>
      <c r="K202" s="77" t="n">
        <v>-0.369253389386233</v>
      </c>
      <c r="L202" s="77" t="n">
        <v>-0.0511074907104655</v>
      </c>
      <c r="M202" s="78" t="n">
        <v>-0.369253389386233</v>
      </c>
      <c r="N202" s="76" t="n">
        <v>0.107483430573332</v>
      </c>
      <c r="O202" s="77" t="n">
        <v>0.776571506257408</v>
      </c>
      <c r="P202" s="77" t="n">
        <v>0.107483430573332</v>
      </c>
      <c r="Q202" s="78" t="n">
        <v>0.776571506257408</v>
      </c>
      <c r="R202" s="79" t="n">
        <v>0.718250260145102</v>
      </c>
      <c r="S202" s="79" t="n">
        <v>5.71371165807508</v>
      </c>
      <c r="T202" s="79" t="n">
        <v>0.718250260145102</v>
      </c>
      <c r="U202" s="79" t="n">
        <v>5.71371165807508</v>
      </c>
    </row>
    <row r="203" customFormat="false" ht="15" hidden="false" customHeight="false" outlineLevel="0" collapsed="false">
      <c r="A203" s="72" t="s">
        <v>91</v>
      </c>
      <c r="B203" s="73" t="n">
        <v>0.23477590528</v>
      </c>
      <c r="C203" s="73" t="n">
        <v>0.02136460738048</v>
      </c>
      <c r="D203" s="73"/>
      <c r="E203" s="19" t="n">
        <v>0.23477590528</v>
      </c>
      <c r="F203" s="74" t="n">
        <v>524.55650192</v>
      </c>
      <c r="G203" s="74" t="n">
        <v>10491.1300384</v>
      </c>
      <c r="H203" s="74" t="n">
        <v>45.62496</v>
      </c>
      <c r="I203" s="75" t="n">
        <v>912.4992</v>
      </c>
      <c r="J203" s="76" t="n">
        <v>-0.051180710910918</v>
      </c>
      <c r="K203" s="77" t="n">
        <v>-0.370232473227982</v>
      </c>
      <c r="L203" s="77" t="n">
        <v>-0.051180710910918</v>
      </c>
      <c r="M203" s="78" t="n">
        <v>-0.370232473227982</v>
      </c>
      <c r="N203" s="76" t="n">
        <v>0.107335756482959</v>
      </c>
      <c r="O203" s="77" t="n">
        <v>0.776448429128892</v>
      </c>
      <c r="P203" s="77" t="n">
        <v>0.107335756482959</v>
      </c>
      <c r="Q203" s="78" t="n">
        <v>0.776448429128892</v>
      </c>
      <c r="R203" s="79" t="n">
        <v>0.717714080425703</v>
      </c>
      <c r="S203" s="79" t="n">
        <v>5.70944632538597</v>
      </c>
      <c r="T203" s="79" t="n">
        <v>0.717714080425703</v>
      </c>
      <c r="U203" s="79" t="n">
        <v>5.70944632538597</v>
      </c>
    </row>
    <row r="204" customFormat="false" ht="15" hidden="false" customHeight="false" outlineLevel="0" collapsed="false">
      <c r="A204" s="72" t="s">
        <v>91</v>
      </c>
      <c r="B204" s="73" t="n">
        <v>0.0980980784</v>
      </c>
      <c r="C204" s="73" t="n">
        <v>0.0089269251344</v>
      </c>
      <c r="D204" s="73"/>
      <c r="E204" s="19" t="n">
        <v>0.0980980784</v>
      </c>
      <c r="F204" s="74" t="n">
        <v>219.17915635</v>
      </c>
      <c r="G204" s="74" t="n">
        <v>4383.583127</v>
      </c>
      <c r="H204" s="74" t="n">
        <v>19.0638</v>
      </c>
      <c r="I204" s="75" t="n">
        <v>381.276</v>
      </c>
      <c r="J204" s="76" t="n">
        <v>-0.051180710910918</v>
      </c>
      <c r="K204" s="77" t="n">
        <v>-0.370232473227982</v>
      </c>
      <c r="L204" s="77" t="n">
        <v>-0.051180710910918</v>
      </c>
      <c r="M204" s="78" t="n">
        <v>-0.370232473227982</v>
      </c>
      <c r="N204" s="76" t="n">
        <v>0.107335756482959</v>
      </c>
      <c r="O204" s="77" t="n">
        <v>0.776448429128892</v>
      </c>
      <c r="P204" s="77" t="n">
        <v>0.107335756482959</v>
      </c>
      <c r="Q204" s="78" t="n">
        <v>0.776448429128892</v>
      </c>
      <c r="R204" s="79" t="n">
        <v>0.717714080425703</v>
      </c>
      <c r="S204" s="79" t="n">
        <v>5.70944632538597</v>
      </c>
      <c r="T204" s="79" t="n">
        <v>0.717714080425703</v>
      </c>
      <c r="U204" s="79" t="n">
        <v>5.70944632538597</v>
      </c>
    </row>
    <row r="205" customFormat="false" ht="15" hidden="false" customHeight="false" outlineLevel="0" collapsed="false">
      <c r="A205" s="72" t="s">
        <v>91</v>
      </c>
      <c r="B205" s="73" t="n">
        <v>0.2506034944</v>
      </c>
      <c r="C205" s="73" t="n">
        <v>0.0228049179904</v>
      </c>
      <c r="D205" s="73"/>
      <c r="E205" s="19" t="n">
        <v>0.2506034944</v>
      </c>
      <c r="F205" s="74" t="n">
        <v>559.9198616</v>
      </c>
      <c r="G205" s="74" t="n">
        <v>11198.397232</v>
      </c>
      <c r="H205" s="74" t="n">
        <v>48.7008</v>
      </c>
      <c r="I205" s="75" t="n">
        <v>974.016</v>
      </c>
      <c r="J205" s="76" t="n">
        <v>-0.0511074907104654</v>
      </c>
      <c r="K205" s="77" t="n">
        <v>-0.369253389386233</v>
      </c>
      <c r="L205" s="77" t="n">
        <v>-0.0511074907104654</v>
      </c>
      <c r="M205" s="78" t="n">
        <v>-0.369253389386233</v>
      </c>
      <c r="N205" s="76" t="n">
        <v>0.107483430573332</v>
      </c>
      <c r="O205" s="77" t="n">
        <v>0.776571506257408</v>
      </c>
      <c r="P205" s="77" t="n">
        <v>0.107483430573332</v>
      </c>
      <c r="Q205" s="78" t="n">
        <v>0.776571506257408</v>
      </c>
      <c r="R205" s="79" t="n">
        <v>0.718250260145102</v>
      </c>
      <c r="S205" s="79" t="n">
        <v>5.71371165807508</v>
      </c>
      <c r="T205" s="79" t="n">
        <v>0.718250260145102</v>
      </c>
      <c r="U205" s="79" t="n">
        <v>5.71371165807508</v>
      </c>
    </row>
    <row r="206" customFormat="false" ht="15" hidden="false" customHeight="false" outlineLevel="0" collapsed="false">
      <c r="A206" s="72" t="s">
        <v>91</v>
      </c>
      <c r="B206" s="73" t="n">
        <v>0.14442675072</v>
      </c>
      <c r="C206" s="73" t="n">
        <v>0.01314283431552</v>
      </c>
      <c r="D206" s="73"/>
      <c r="E206" s="19" t="n">
        <v>0.14442675072</v>
      </c>
      <c r="F206" s="74" t="n">
        <v>322.69065708</v>
      </c>
      <c r="G206" s="74" t="n">
        <v>6453.8131416</v>
      </c>
      <c r="H206" s="74" t="n">
        <v>28.06704</v>
      </c>
      <c r="I206" s="75" t="n">
        <v>561.3408</v>
      </c>
      <c r="J206" s="76" t="n">
        <v>-0.0511074907104654</v>
      </c>
      <c r="K206" s="77" t="n">
        <v>-0.369253389386233</v>
      </c>
      <c r="L206" s="77" t="n">
        <v>-0.0511074907104654</v>
      </c>
      <c r="M206" s="78" t="n">
        <v>-0.369253389386233</v>
      </c>
      <c r="N206" s="76" t="n">
        <v>0.107483430573332</v>
      </c>
      <c r="O206" s="77" t="n">
        <v>0.776571506257408</v>
      </c>
      <c r="P206" s="77" t="n">
        <v>0.107483430573332</v>
      </c>
      <c r="Q206" s="78" t="n">
        <v>0.776571506257408</v>
      </c>
      <c r="R206" s="79" t="n">
        <v>0.718250260145102</v>
      </c>
      <c r="S206" s="79" t="n">
        <v>5.71371165807508</v>
      </c>
      <c r="T206" s="79" t="n">
        <v>0.718250260145102</v>
      </c>
      <c r="U206" s="79" t="n">
        <v>5.71371165807508</v>
      </c>
    </row>
    <row r="207" customFormat="false" ht="15" hidden="false" customHeight="false" outlineLevel="0" collapsed="false">
      <c r="A207" s="72" t="s">
        <v>91</v>
      </c>
      <c r="B207" s="73" t="n">
        <v>0.28093970688</v>
      </c>
      <c r="C207" s="73" t="n">
        <v>0.02556551332608</v>
      </c>
      <c r="D207" s="73"/>
      <c r="E207" s="19" t="n">
        <v>0.28093970688</v>
      </c>
      <c r="F207" s="74" t="n">
        <v>627.69963432</v>
      </c>
      <c r="G207" s="74" t="n">
        <v>12553.9926864</v>
      </c>
      <c r="H207" s="74" t="n">
        <v>54.59616</v>
      </c>
      <c r="I207" s="75" t="n">
        <v>1091.9232</v>
      </c>
      <c r="J207" s="76" t="n">
        <v>-0.0511074907104654</v>
      </c>
      <c r="K207" s="77" t="n">
        <v>-0.369253389386233</v>
      </c>
      <c r="L207" s="77" t="n">
        <v>-0.0511074907104654</v>
      </c>
      <c r="M207" s="78" t="n">
        <v>-0.369253389386233</v>
      </c>
      <c r="N207" s="76" t="n">
        <v>0.107483430573332</v>
      </c>
      <c r="O207" s="77" t="n">
        <v>0.776571506257408</v>
      </c>
      <c r="P207" s="77" t="n">
        <v>0.107483430573332</v>
      </c>
      <c r="Q207" s="78" t="n">
        <v>0.776571506257408</v>
      </c>
      <c r="R207" s="79" t="n">
        <v>0.718250260145102</v>
      </c>
      <c r="S207" s="79" t="n">
        <v>5.71371165807508</v>
      </c>
      <c r="T207" s="79" t="n">
        <v>0.718250260145102</v>
      </c>
      <c r="U207" s="79" t="n">
        <v>5.71371165807508</v>
      </c>
    </row>
    <row r="208" customFormat="false" ht="15" hidden="false" customHeight="false" outlineLevel="0" collapsed="false">
      <c r="A208" s="72" t="s">
        <v>91</v>
      </c>
      <c r="B208" s="73" t="n">
        <v>0.14046985344</v>
      </c>
      <c r="C208" s="73" t="n">
        <v>0.01278275666304</v>
      </c>
      <c r="D208" s="73"/>
      <c r="E208" s="19" t="n">
        <v>0.14046985344</v>
      </c>
      <c r="F208" s="74" t="n">
        <v>313.84981716</v>
      </c>
      <c r="G208" s="74" t="n">
        <v>6276.9963432</v>
      </c>
      <c r="H208" s="74" t="n">
        <v>27.29808</v>
      </c>
      <c r="I208" s="75" t="n">
        <v>545.9616</v>
      </c>
      <c r="J208" s="76" t="n">
        <v>-0.051180710910918</v>
      </c>
      <c r="K208" s="77" t="n">
        <v>-0.370232473227982</v>
      </c>
      <c r="L208" s="77" t="n">
        <v>-0.051180710910918</v>
      </c>
      <c r="M208" s="78" t="n">
        <v>-0.370232473227982</v>
      </c>
      <c r="N208" s="76" t="n">
        <v>0.107335756482959</v>
      </c>
      <c r="O208" s="77" t="n">
        <v>0.776448429128892</v>
      </c>
      <c r="P208" s="77" t="n">
        <v>0.107335756482959</v>
      </c>
      <c r="Q208" s="78" t="n">
        <v>0.776448429128892</v>
      </c>
      <c r="R208" s="79" t="n">
        <v>0.717714080425703</v>
      </c>
      <c r="S208" s="79" t="n">
        <v>5.70944632538597</v>
      </c>
      <c r="T208" s="79" t="n">
        <v>0.717714080425703</v>
      </c>
      <c r="U208" s="79" t="n">
        <v>5.70944632538597</v>
      </c>
    </row>
    <row r="209" customFormat="false" ht="15" hidden="false" customHeight="false" outlineLevel="0" collapsed="false">
      <c r="A209" s="72" t="s">
        <v>91</v>
      </c>
      <c r="B209" s="73" t="n">
        <v>0.18069830912</v>
      </c>
      <c r="C209" s="73" t="n">
        <v>0.01644354612992</v>
      </c>
      <c r="D209" s="73"/>
      <c r="E209" s="19" t="n">
        <v>0.18069830912</v>
      </c>
      <c r="F209" s="74" t="n">
        <v>403.73168968</v>
      </c>
      <c r="G209" s="74" t="n">
        <v>8074.6337936</v>
      </c>
      <c r="H209" s="74" t="n">
        <v>35.11584</v>
      </c>
      <c r="I209" s="75" t="n">
        <v>702.3168</v>
      </c>
      <c r="J209" s="76" t="n">
        <v>-0.0511074907104654</v>
      </c>
      <c r="K209" s="77" t="n">
        <v>-0.369253389386233</v>
      </c>
      <c r="L209" s="77" t="n">
        <v>-0.0511074907104654</v>
      </c>
      <c r="M209" s="78" t="n">
        <v>-0.369253389386233</v>
      </c>
      <c r="N209" s="76" t="n">
        <v>0.107483430573332</v>
      </c>
      <c r="O209" s="77" t="n">
        <v>0.776571506257408</v>
      </c>
      <c r="P209" s="77" t="n">
        <v>0.107483430573332</v>
      </c>
      <c r="Q209" s="78" t="n">
        <v>0.776571506257408</v>
      </c>
      <c r="R209" s="79" t="n">
        <v>0.718250260145102</v>
      </c>
      <c r="S209" s="79" t="n">
        <v>5.71371165807508</v>
      </c>
      <c r="T209" s="79" t="n">
        <v>0.718250260145102</v>
      </c>
      <c r="U209" s="79" t="n">
        <v>5.71371165807508</v>
      </c>
    </row>
    <row r="210" customFormat="false" ht="15" hidden="false" customHeight="false" outlineLevel="0" collapsed="false">
      <c r="A210" s="72" t="s">
        <v>91</v>
      </c>
      <c r="B210" s="73" t="n">
        <v>0.19603128608</v>
      </c>
      <c r="C210" s="73" t="n">
        <v>0.01783884703328</v>
      </c>
      <c r="D210" s="73"/>
      <c r="E210" s="19" t="n">
        <v>0.19603128608</v>
      </c>
      <c r="F210" s="74" t="n">
        <v>437.98994437</v>
      </c>
      <c r="G210" s="74" t="n">
        <v>8759.7988874</v>
      </c>
      <c r="H210" s="74" t="n">
        <v>38.09556</v>
      </c>
      <c r="I210" s="75" t="n">
        <v>761.9112</v>
      </c>
      <c r="J210" s="76" t="n">
        <v>-0.0504251618533155</v>
      </c>
      <c r="K210" s="77" t="n">
        <v>-0.360277923733929</v>
      </c>
      <c r="L210" s="77" t="n">
        <v>-0.0504251618533155</v>
      </c>
      <c r="M210" s="78" t="n">
        <v>-0.360277923733929</v>
      </c>
      <c r="N210" s="76" t="n">
        <v>0.108848293758153</v>
      </c>
      <c r="O210" s="77" t="n">
        <v>0.777699779948045</v>
      </c>
      <c r="P210" s="77" t="n">
        <v>0.108848293758153</v>
      </c>
      <c r="Q210" s="78" t="n">
        <v>0.777699779948045</v>
      </c>
      <c r="R210" s="79" t="n">
        <v>0.723203123149043</v>
      </c>
      <c r="S210" s="79" t="n">
        <v>5.75311189592637</v>
      </c>
      <c r="T210" s="79" t="n">
        <v>0.723203123149043</v>
      </c>
      <c r="U210" s="79" t="n">
        <v>5.75311189592637</v>
      </c>
    </row>
    <row r="211" customFormat="false" ht="15" hidden="false" customHeight="false" outlineLevel="0" collapsed="false">
      <c r="A211" s="72" t="s">
        <v>91</v>
      </c>
      <c r="B211" s="73" t="n">
        <v>0.19388796672</v>
      </c>
      <c r="C211" s="73" t="n">
        <v>0.01764380497152</v>
      </c>
      <c r="D211" s="73"/>
      <c r="E211" s="19" t="n">
        <v>0.19388796672</v>
      </c>
      <c r="F211" s="74" t="n">
        <v>433.20115608</v>
      </c>
      <c r="G211" s="74" t="n">
        <v>8664.0231216</v>
      </c>
      <c r="H211" s="74" t="n">
        <v>37.67904</v>
      </c>
      <c r="I211" s="75" t="n">
        <v>753.5808</v>
      </c>
      <c r="J211" s="76" t="n">
        <v>-0.051180710910918</v>
      </c>
      <c r="K211" s="77" t="n">
        <v>-0.370232473227982</v>
      </c>
      <c r="L211" s="77" t="n">
        <v>-0.051180710910918</v>
      </c>
      <c r="M211" s="78" t="n">
        <v>-0.370232473227982</v>
      </c>
      <c r="N211" s="76" t="n">
        <v>0.107335756482959</v>
      </c>
      <c r="O211" s="77" t="n">
        <v>0.776448429128893</v>
      </c>
      <c r="P211" s="77" t="n">
        <v>0.107335756482959</v>
      </c>
      <c r="Q211" s="78" t="n">
        <v>0.776448429128893</v>
      </c>
      <c r="R211" s="79" t="n">
        <v>0.717714080425703</v>
      </c>
      <c r="S211" s="79" t="n">
        <v>5.70944632538597</v>
      </c>
      <c r="T211" s="79" t="n">
        <v>0.717714080425703</v>
      </c>
      <c r="U211" s="79" t="n">
        <v>5.70944632538597</v>
      </c>
    </row>
    <row r="212" customFormat="false" ht="15" hidden="false" customHeight="false" outlineLevel="0" collapsed="false">
      <c r="A212" s="72" t="s">
        <v>91</v>
      </c>
      <c r="B212" s="73" t="n">
        <v>0.2044396928</v>
      </c>
      <c r="C212" s="73" t="n">
        <v>0.0186040120448</v>
      </c>
      <c r="D212" s="73"/>
      <c r="E212" s="19" t="n">
        <v>0.2044396928</v>
      </c>
      <c r="F212" s="74" t="n">
        <v>456.7767292</v>
      </c>
      <c r="G212" s="74" t="n">
        <v>9135.534584</v>
      </c>
      <c r="H212" s="74" t="n">
        <v>39.7296</v>
      </c>
      <c r="I212" s="75" t="n">
        <v>794.592</v>
      </c>
      <c r="J212" s="76" t="n">
        <v>-0.0511074907104654</v>
      </c>
      <c r="K212" s="77" t="n">
        <v>-0.369253389386233</v>
      </c>
      <c r="L212" s="77" t="n">
        <v>-0.0511074907104654</v>
      </c>
      <c r="M212" s="78" t="n">
        <v>-0.369253389386233</v>
      </c>
      <c r="N212" s="76" t="n">
        <v>0.107483430573332</v>
      </c>
      <c r="O212" s="77" t="n">
        <v>0.776571506257408</v>
      </c>
      <c r="P212" s="77" t="n">
        <v>0.107483430573332</v>
      </c>
      <c r="Q212" s="78" t="n">
        <v>0.776571506257408</v>
      </c>
      <c r="R212" s="79" t="n">
        <v>0.718250260145102</v>
      </c>
      <c r="S212" s="79" t="n">
        <v>5.71371165807508</v>
      </c>
      <c r="T212" s="79" t="n">
        <v>0.718250260145102</v>
      </c>
      <c r="U212" s="79" t="n">
        <v>5.71371165807508</v>
      </c>
    </row>
    <row r="213" customFormat="false" ht="15" hidden="false" customHeight="false" outlineLevel="0" collapsed="false">
      <c r="A213" s="72" t="s">
        <v>91</v>
      </c>
      <c r="B213" s="73" t="n">
        <v>0.08243536</v>
      </c>
      <c r="C213" s="73" t="n">
        <v>0.00750161776</v>
      </c>
      <c r="D213" s="73"/>
      <c r="E213" s="19" t="n">
        <v>0.08243536</v>
      </c>
      <c r="F213" s="74" t="n">
        <v>184.184165</v>
      </c>
      <c r="G213" s="74" t="n">
        <v>3683.6833</v>
      </c>
      <c r="H213" s="74" t="n">
        <v>16.02</v>
      </c>
      <c r="I213" s="75" t="n">
        <v>320.4</v>
      </c>
      <c r="J213" s="76" t="n">
        <v>-0.0511074907104654</v>
      </c>
      <c r="K213" s="77" t="n">
        <v>-0.369253389386233</v>
      </c>
      <c r="L213" s="77" t="n">
        <v>-0.0511074907104654</v>
      </c>
      <c r="M213" s="78" t="n">
        <v>-0.369253389386233</v>
      </c>
      <c r="N213" s="76" t="n">
        <v>0.107483430573332</v>
      </c>
      <c r="O213" s="77" t="n">
        <v>0.776571506257408</v>
      </c>
      <c r="P213" s="77" t="n">
        <v>0.107483430573332</v>
      </c>
      <c r="Q213" s="78" t="n">
        <v>0.776571506257408</v>
      </c>
      <c r="R213" s="79" t="n">
        <v>0.718250260145102</v>
      </c>
      <c r="S213" s="79" t="n">
        <v>5.71371165807508</v>
      </c>
      <c r="T213" s="79" t="n">
        <v>0.718250260145102</v>
      </c>
      <c r="U213" s="79" t="n">
        <v>5.71371165807508</v>
      </c>
    </row>
    <row r="214" customFormat="false" ht="15" hidden="false" customHeight="false" outlineLevel="0" collapsed="false">
      <c r="A214" s="72" t="s">
        <v>91</v>
      </c>
      <c r="B214" s="73" t="n">
        <v>0.1384914048</v>
      </c>
      <c r="C214" s="73" t="n">
        <v>0.0126027178368</v>
      </c>
      <c r="D214" s="73"/>
      <c r="E214" s="19" t="n">
        <v>0.1384914048</v>
      </c>
      <c r="F214" s="74" t="n">
        <v>309.4293972</v>
      </c>
      <c r="G214" s="74" t="n">
        <v>6188.587944</v>
      </c>
      <c r="H214" s="74" t="n">
        <v>26.9136</v>
      </c>
      <c r="I214" s="75" t="n">
        <v>538.272</v>
      </c>
      <c r="J214" s="76" t="n">
        <v>-0.0511074907104654</v>
      </c>
      <c r="K214" s="77" t="n">
        <v>-0.369253389386233</v>
      </c>
      <c r="L214" s="77" t="n">
        <v>-0.0511074907104654</v>
      </c>
      <c r="M214" s="78" t="n">
        <v>-0.369253389386233</v>
      </c>
      <c r="N214" s="76" t="n">
        <v>0.107483430573332</v>
      </c>
      <c r="O214" s="77" t="n">
        <v>0.776571506257408</v>
      </c>
      <c r="P214" s="77" t="n">
        <v>0.107483430573332</v>
      </c>
      <c r="Q214" s="78" t="n">
        <v>0.776571506257408</v>
      </c>
      <c r="R214" s="79" t="n">
        <v>0.718250260145102</v>
      </c>
      <c r="S214" s="79" t="n">
        <v>5.71371165807508</v>
      </c>
      <c r="T214" s="79" t="n">
        <v>0.718250260145102</v>
      </c>
      <c r="U214" s="79" t="n">
        <v>5.71371165807508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7213722471677</v>
      </c>
      <c r="L215" s="77" t="n">
        <v>0</v>
      </c>
      <c r="M215" s="78" t="n">
        <v>-3.27213722471677</v>
      </c>
      <c r="N215" s="76" t="n">
        <v>0</v>
      </c>
      <c r="O215" s="77" t="n">
        <v>0.0751121054493752</v>
      </c>
      <c r="P215" s="77" t="n">
        <v>0</v>
      </c>
      <c r="Q215" s="78" t="n">
        <v>0.0751121054493752</v>
      </c>
      <c r="R215" s="79" t="n">
        <v>0.214224386030718</v>
      </c>
      <c r="S215" s="79" t="n">
        <v>1.09194054162056</v>
      </c>
      <c r="T215" s="79" t="n">
        <v>0.214224386030718</v>
      </c>
      <c r="U215" s="79" t="n">
        <v>1.09194054162056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7213722471677</v>
      </c>
      <c r="L216" s="77" t="n">
        <v>0</v>
      </c>
      <c r="M216" s="78" t="n">
        <v>-3.27213722471677</v>
      </c>
      <c r="N216" s="76" t="n">
        <v>0</v>
      </c>
      <c r="O216" s="77" t="n">
        <v>0.0751121054493752</v>
      </c>
      <c r="P216" s="77" t="n">
        <v>0</v>
      </c>
      <c r="Q216" s="78" t="n">
        <v>0.0751121054493752</v>
      </c>
      <c r="R216" s="79" t="n">
        <v>0.214224386030718</v>
      </c>
      <c r="S216" s="79" t="n">
        <v>1.09194054162056</v>
      </c>
      <c r="T216" s="79" t="n">
        <v>0.214224386030718</v>
      </c>
      <c r="U216" s="79" t="n">
        <v>1.09194054162056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7213722471677</v>
      </c>
      <c r="L217" s="77" t="n">
        <v>0</v>
      </c>
      <c r="M217" s="78" t="n">
        <v>-3.27213722471677</v>
      </c>
      <c r="N217" s="76" t="n">
        <v>0</v>
      </c>
      <c r="O217" s="77" t="n">
        <v>0.0751121054493752</v>
      </c>
      <c r="P217" s="77" t="n">
        <v>0</v>
      </c>
      <c r="Q217" s="78" t="n">
        <v>0.0751121054493752</v>
      </c>
      <c r="R217" s="79" t="n">
        <v>0.214224386030718</v>
      </c>
      <c r="S217" s="79" t="n">
        <v>1.09194054162056</v>
      </c>
      <c r="T217" s="79" t="n">
        <v>0.214224386030718</v>
      </c>
      <c r="U217" s="79" t="n">
        <v>1.09194054162056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7213722471677</v>
      </c>
      <c r="L218" s="77" t="n">
        <v>0</v>
      </c>
      <c r="M218" s="78" t="n">
        <v>-3.27213722471677</v>
      </c>
      <c r="N218" s="76" t="n">
        <v>0</v>
      </c>
      <c r="O218" s="77" t="n">
        <v>0.0751121054493752</v>
      </c>
      <c r="P218" s="77" t="n">
        <v>0</v>
      </c>
      <c r="Q218" s="78" t="n">
        <v>0.0751121054493752</v>
      </c>
      <c r="R218" s="79" t="n">
        <v>0.214224386030718</v>
      </c>
      <c r="S218" s="79" t="n">
        <v>1.09194054162056</v>
      </c>
      <c r="T218" s="79" t="n">
        <v>0.214224386030718</v>
      </c>
      <c r="U218" s="79" t="n">
        <v>1.09194054162056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7213722471677</v>
      </c>
      <c r="L219" s="77" t="n">
        <v>0</v>
      </c>
      <c r="M219" s="78" t="n">
        <v>-3.27213722471677</v>
      </c>
      <c r="N219" s="76" t="n">
        <v>0</v>
      </c>
      <c r="O219" s="77" t="n">
        <v>0.0751121054493752</v>
      </c>
      <c r="P219" s="77" t="n">
        <v>0</v>
      </c>
      <c r="Q219" s="78" t="n">
        <v>0.0751121054493752</v>
      </c>
      <c r="R219" s="79" t="n">
        <v>0.214224386030718</v>
      </c>
      <c r="S219" s="79" t="n">
        <v>1.09194054162056</v>
      </c>
      <c r="T219" s="79" t="n">
        <v>0.214224386030718</v>
      </c>
      <c r="U219" s="79" t="n">
        <v>1.09194054162056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213722471677</v>
      </c>
      <c r="L220" s="77" t="n">
        <v>0</v>
      </c>
      <c r="M220" s="78" t="n">
        <v>-3.27213722471677</v>
      </c>
      <c r="N220" s="76" t="n">
        <v>0</v>
      </c>
      <c r="O220" s="77" t="n">
        <v>0.0751121054493752</v>
      </c>
      <c r="P220" s="77" t="n">
        <v>0</v>
      </c>
      <c r="Q220" s="78" t="n">
        <v>0.0751121054493752</v>
      </c>
      <c r="R220" s="79" t="n">
        <v>0.214224386030718</v>
      </c>
      <c r="S220" s="79" t="n">
        <v>1.09194054162056</v>
      </c>
      <c r="T220" s="79" t="n">
        <v>0.214224386030718</v>
      </c>
      <c r="U220" s="79" t="n">
        <v>1.09194054162056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7213722471677</v>
      </c>
      <c r="L221" s="77" t="n">
        <v>0</v>
      </c>
      <c r="M221" s="78" t="n">
        <v>-3.27213722471677</v>
      </c>
      <c r="N221" s="76" t="n">
        <v>0</v>
      </c>
      <c r="O221" s="77" t="n">
        <v>0.0751121054493752</v>
      </c>
      <c r="P221" s="77" t="n">
        <v>0</v>
      </c>
      <c r="Q221" s="78" t="n">
        <v>0.0751121054493752</v>
      </c>
      <c r="R221" s="79" t="n">
        <v>0.214224386030718</v>
      </c>
      <c r="S221" s="79" t="n">
        <v>1.09194054162056</v>
      </c>
      <c r="T221" s="79" t="n">
        <v>0.214224386030718</v>
      </c>
      <c r="U221" s="79" t="n">
        <v>1.09194054162056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7213722471677</v>
      </c>
      <c r="L222" s="77" t="n">
        <v>0</v>
      </c>
      <c r="M222" s="78" t="n">
        <v>-3.27213722471677</v>
      </c>
      <c r="N222" s="76" t="n">
        <v>0</v>
      </c>
      <c r="O222" s="77" t="n">
        <v>0.0751121054493752</v>
      </c>
      <c r="P222" s="77" t="n">
        <v>0</v>
      </c>
      <c r="Q222" s="78" t="n">
        <v>0.0751121054493752</v>
      </c>
      <c r="R222" s="79" t="n">
        <v>0.214224386030718</v>
      </c>
      <c r="S222" s="79" t="n">
        <v>1.09194054162056</v>
      </c>
      <c r="T222" s="79" t="n">
        <v>0.214224386030718</v>
      </c>
      <c r="U222" s="79" t="n">
        <v>1.09194054162056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7213722471677</v>
      </c>
      <c r="L223" s="77" t="n">
        <v>0</v>
      </c>
      <c r="M223" s="78" t="n">
        <v>-3.27213722471677</v>
      </c>
      <c r="N223" s="76" t="n">
        <v>0</v>
      </c>
      <c r="O223" s="77" t="n">
        <v>0.0751121054493752</v>
      </c>
      <c r="P223" s="77" t="n">
        <v>0</v>
      </c>
      <c r="Q223" s="78" t="n">
        <v>0.0751121054493752</v>
      </c>
      <c r="R223" s="79" t="n">
        <v>0.214224386030718</v>
      </c>
      <c r="S223" s="79" t="n">
        <v>1.09194054162056</v>
      </c>
      <c r="T223" s="79" t="n">
        <v>0.214224386030718</v>
      </c>
      <c r="U223" s="79" t="n">
        <v>1.09194054162056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7213722471677</v>
      </c>
      <c r="L224" s="77" t="n">
        <v>0</v>
      </c>
      <c r="M224" s="78" t="n">
        <v>-3.27213722471677</v>
      </c>
      <c r="N224" s="76" t="n">
        <v>0</v>
      </c>
      <c r="O224" s="77" t="n">
        <v>0.0751121054493752</v>
      </c>
      <c r="P224" s="77" t="n">
        <v>0</v>
      </c>
      <c r="Q224" s="78" t="n">
        <v>0.0751121054493752</v>
      </c>
      <c r="R224" s="79" t="n">
        <v>0.214224386030718</v>
      </c>
      <c r="S224" s="79" t="n">
        <v>1.09194054162056</v>
      </c>
      <c r="T224" s="79" t="n">
        <v>0.214224386030718</v>
      </c>
      <c r="U224" s="79" t="n">
        <v>1.09194054162056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7213722471677</v>
      </c>
      <c r="L225" s="77" t="n">
        <v>0</v>
      </c>
      <c r="M225" s="78" t="n">
        <v>-3.27213722471677</v>
      </c>
      <c r="N225" s="76" t="n">
        <v>0</v>
      </c>
      <c r="O225" s="77" t="n">
        <v>0.0751121054493752</v>
      </c>
      <c r="P225" s="77" t="n">
        <v>0</v>
      </c>
      <c r="Q225" s="78" t="n">
        <v>0.0751121054493752</v>
      </c>
      <c r="R225" s="79" t="n">
        <v>0.214224386030718</v>
      </c>
      <c r="S225" s="79" t="n">
        <v>1.09194054162056</v>
      </c>
      <c r="T225" s="79" t="n">
        <v>0.214224386030718</v>
      </c>
      <c r="U225" s="79" t="n">
        <v>1.09194054162056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7213722471677</v>
      </c>
      <c r="L226" s="77" t="n">
        <v>0</v>
      </c>
      <c r="M226" s="78" t="n">
        <v>-3.27213722471677</v>
      </c>
      <c r="N226" s="76" t="n">
        <v>0</v>
      </c>
      <c r="O226" s="77" t="n">
        <v>0.0751121054493752</v>
      </c>
      <c r="P226" s="77" t="n">
        <v>0</v>
      </c>
      <c r="Q226" s="78" t="n">
        <v>0.0751121054493752</v>
      </c>
      <c r="R226" s="79" t="n">
        <v>0.214224386030718</v>
      </c>
      <c r="S226" s="79" t="n">
        <v>1.09194054162056</v>
      </c>
      <c r="T226" s="79" t="n">
        <v>0.214224386030718</v>
      </c>
      <c r="U226" s="79" t="n">
        <v>1.09194054162056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7213722471677</v>
      </c>
      <c r="L227" s="77" t="n">
        <v>0</v>
      </c>
      <c r="M227" s="78" t="n">
        <v>-3.27213722471677</v>
      </c>
      <c r="N227" s="76" t="n">
        <v>0</v>
      </c>
      <c r="O227" s="77" t="n">
        <v>0.0751121054493752</v>
      </c>
      <c r="P227" s="77" t="n">
        <v>0</v>
      </c>
      <c r="Q227" s="78" t="n">
        <v>0.0751121054493752</v>
      </c>
      <c r="R227" s="79" t="n">
        <v>0.214224386030718</v>
      </c>
      <c r="S227" s="79" t="n">
        <v>1.09194054162056</v>
      </c>
      <c r="T227" s="79" t="n">
        <v>0.214224386030718</v>
      </c>
      <c r="U227" s="79" t="n">
        <v>1.09194054162056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7213722471677</v>
      </c>
      <c r="L228" s="77" t="n">
        <v>0</v>
      </c>
      <c r="M228" s="78" t="n">
        <v>-3.27213722471677</v>
      </c>
      <c r="N228" s="76" t="n">
        <v>0</v>
      </c>
      <c r="O228" s="77" t="n">
        <v>0.0751121054493752</v>
      </c>
      <c r="P228" s="77" t="n">
        <v>0</v>
      </c>
      <c r="Q228" s="78" t="n">
        <v>0.0751121054493752</v>
      </c>
      <c r="R228" s="79" t="n">
        <v>0.214224386030718</v>
      </c>
      <c r="S228" s="79" t="n">
        <v>1.09194054162056</v>
      </c>
      <c r="T228" s="79" t="n">
        <v>0.214224386030718</v>
      </c>
      <c r="U228" s="79" t="n">
        <v>1.09194054162056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7213722471677</v>
      </c>
      <c r="L229" s="77" t="n">
        <v>0</v>
      </c>
      <c r="M229" s="78" t="n">
        <v>-3.27213722471677</v>
      </c>
      <c r="N229" s="76" t="n">
        <v>0</v>
      </c>
      <c r="O229" s="77" t="n">
        <v>0.0751121054493752</v>
      </c>
      <c r="P229" s="77" t="n">
        <v>0</v>
      </c>
      <c r="Q229" s="78" t="n">
        <v>0.0751121054493752</v>
      </c>
      <c r="R229" s="79" t="n">
        <v>0.214224386030718</v>
      </c>
      <c r="S229" s="79" t="n">
        <v>1.09194054162056</v>
      </c>
      <c r="T229" s="79" t="n">
        <v>0.214224386030718</v>
      </c>
      <c r="U229" s="79" t="n">
        <v>1.09194054162056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7213722471677</v>
      </c>
      <c r="L230" s="77" t="n">
        <v>0</v>
      </c>
      <c r="M230" s="78" t="n">
        <v>-3.27213722471677</v>
      </c>
      <c r="N230" s="76" t="n">
        <v>0</v>
      </c>
      <c r="O230" s="77" t="n">
        <v>0.0751121054493752</v>
      </c>
      <c r="P230" s="77" t="n">
        <v>0</v>
      </c>
      <c r="Q230" s="78" t="n">
        <v>0.0751121054493752</v>
      </c>
      <c r="R230" s="79" t="n">
        <v>0.214224386030718</v>
      </c>
      <c r="S230" s="79" t="n">
        <v>1.09194054162056</v>
      </c>
      <c r="T230" s="79" t="n">
        <v>0.214224386030718</v>
      </c>
      <c r="U230" s="79" t="n">
        <v>1.09194054162056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7213722471677</v>
      </c>
      <c r="L231" s="77" t="n">
        <v>0</v>
      </c>
      <c r="M231" s="78" t="n">
        <v>-3.27213722471677</v>
      </c>
      <c r="N231" s="76" t="n">
        <v>0</v>
      </c>
      <c r="O231" s="77" t="n">
        <v>0.0751121054493752</v>
      </c>
      <c r="P231" s="77" t="n">
        <v>0</v>
      </c>
      <c r="Q231" s="78" t="n">
        <v>0.0751121054493752</v>
      </c>
      <c r="R231" s="79" t="n">
        <v>0.214224386030718</v>
      </c>
      <c r="S231" s="79" t="n">
        <v>1.09194054162056</v>
      </c>
      <c r="T231" s="79" t="n">
        <v>0.214224386030718</v>
      </c>
      <c r="U231" s="79" t="n">
        <v>1.09194054162056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7213722471677</v>
      </c>
      <c r="L232" s="77" t="n">
        <v>0</v>
      </c>
      <c r="M232" s="78" t="n">
        <v>-3.27213722471677</v>
      </c>
      <c r="N232" s="76" t="n">
        <v>0</v>
      </c>
      <c r="O232" s="77" t="n">
        <v>0.0751121054493752</v>
      </c>
      <c r="P232" s="77" t="n">
        <v>0</v>
      </c>
      <c r="Q232" s="78" t="n">
        <v>0.0751121054493752</v>
      </c>
      <c r="R232" s="79" t="n">
        <v>0.214224386030718</v>
      </c>
      <c r="S232" s="79" t="n">
        <v>1.09194054162056</v>
      </c>
      <c r="T232" s="79" t="n">
        <v>0.214224386030718</v>
      </c>
      <c r="U232" s="79" t="n">
        <v>1.09194054162056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.20184</v>
      </c>
      <c r="I233" s="75" t="n">
        <v>54.62392</v>
      </c>
      <c r="J233" s="76" t="n">
        <v>0</v>
      </c>
      <c r="K233" s="77" t="n">
        <v>-3.27213722471677</v>
      </c>
      <c r="L233" s="77" t="n">
        <v>0</v>
      </c>
      <c r="M233" s="78" t="n">
        <v>-3.27213722471677</v>
      </c>
      <c r="N233" s="76" t="n">
        <v>0</v>
      </c>
      <c r="O233" s="77" t="n">
        <v>0.0751121054493752</v>
      </c>
      <c r="P233" s="77" t="n">
        <v>0</v>
      </c>
      <c r="Q233" s="78" t="n">
        <v>0.0751121054493752</v>
      </c>
      <c r="R233" s="79" t="n">
        <v>0.214224386030718</v>
      </c>
      <c r="S233" s="79" t="n">
        <v>1.09194054162056</v>
      </c>
      <c r="T233" s="79" t="n">
        <v>0.214224386030718</v>
      </c>
      <c r="U233" s="79" t="n">
        <v>1.09194054162056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7213722471677</v>
      </c>
      <c r="L234" s="77" t="n">
        <v>0</v>
      </c>
      <c r="M234" s="78" t="n">
        <v>-3.27213722471677</v>
      </c>
      <c r="N234" s="76" t="n">
        <v>0</v>
      </c>
      <c r="O234" s="77" t="n">
        <v>0.0751121054493752</v>
      </c>
      <c r="P234" s="77" t="n">
        <v>0</v>
      </c>
      <c r="Q234" s="78" t="n">
        <v>0.0751121054493752</v>
      </c>
      <c r="R234" s="79" t="n">
        <v>0.214224386030718</v>
      </c>
      <c r="S234" s="79" t="n">
        <v>1.09194054162056</v>
      </c>
      <c r="T234" s="79" t="n">
        <v>0.214224386030718</v>
      </c>
      <c r="U234" s="79" t="n">
        <v>1.09194054162056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7213722471677</v>
      </c>
      <c r="L235" s="77" t="n">
        <v>0</v>
      </c>
      <c r="M235" s="78" t="n">
        <v>-3.27213722471677</v>
      </c>
      <c r="N235" s="76" t="n">
        <v>0</v>
      </c>
      <c r="O235" s="77" t="n">
        <v>0.0751121054493752</v>
      </c>
      <c r="P235" s="77" t="n">
        <v>0</v>
      </c>
      <c r="Q235" s="78" t="n">
        <v>0.0751121054493752</v>
      </c>
      <c r="R235" s="79" t="n">
        <v>0.214224386030718</v>
      </c>
      <c r="S235" s="79" t="n">
        <v>1.09194054162056</v>
      </c>
      <c r="T235" s="79" t="n">
        <v>0.214224386030718</v>
      </c>
      <c r="U235" s="79" t="n">
        <v>1.09194054162056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2.1454384</v>
      </c>
      <c r="I236" s="75" t="n">
        <v>121.454384</v>
      </c>
      <c r="J236" s="76" t="n">
        <v>0</v>
      </c>
      <c r="K236" s="77" t="n">
        <v>0.472988473677357</v>
      </c>
      <c r="L236" s="77" t="n">
        <v>0</v>
      </c>
      <c r="M236" s="78" t="n">
        <v>0.472988473677357</v>
      </c>
      <c r="N236" s="76" t="n">
        <v>0</v>
      </c>
      <c r="O236" s="77" t="n">
        <v>0.768559396439798</v>
      </c>
      <c r="P236" s="77" t="n">
        <v>0</v>
      </c>
      <c r="Q236" s="78" t="n">
        <v>0.768559396439798</v>
      </c>
      <c r="R236" s="79" t="n">
        <v>2.16181179598729</v>
      </c>
      <c r="S236" s="79" t="n">
        <v>7.89032043250892</v>
      </c>
      <c r="T236" s="79" t="n">
        <v>2.16181179598729</v>
      </c>
      <c r="U236" s="79" t="n">
        <v>7.8903204325089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.1454384</v>
      </c>
      <c r="I237" s="75" t="n">
        <v>121.454384</v>
      </c>
      <c r="J237" s="76" t="n">
        <v>0</v>
      </c>
      <c r="K237" s="77" t="n">
        <v>0.472988473677357</v>
      </c>
      <c r="L237" s="77" t="n">
        <v>0</v>
      </c>
      <c r="M237" s="78" t="n">
        <v>0.472988473677357</v>
      </c>
      <c r="N237" s="76" t="n">
        <v>0</v>
      </c>
      <c r="O237" s="77" t="n">
        <v>0.768559396439798</v>
      </c>
      <c r="P237" s="77" t="n">
        <v>0</v>
      </c>
      <c r="Q237" s="78" t="n">
        <v>0.768559396439798</v>
      </c>
      <c r="R237" s="79" t="n">
        <v>2.16181179598729</v>
      </c>
      <c r="S237" s="79" t="n">
        <v>7.89032043250892</v>
      </c>
      <c r="T237" s="79" t="n">
        <v>2.16181179598729</v>
      </c>
      <c r="U237" s="79" t="n">
        <v>7.89032043250892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4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4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4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4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4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4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4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4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4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4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4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4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4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4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4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4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4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4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4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4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4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4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4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4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4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4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4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4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4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6.913216</v>
      </c>
      <c r="I293" s="75" t="n">
        <v>89.871808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4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4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4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4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05779517625</v>
      </c>
      <c r="L319" s="77" t="n">
        <v>0</v>
      </c>
      <c r="M319" s="78" t="n">
        <v>-10.5905779517625</v>
      </c>
      <c r="N319" s="76" t="n">
        <v>0</v>
      </c>
      <c r="O319" s="77" t="n">
        <v>-0.10279369530926</v>
      </c>
      <c r="P319" s="77" t="n">
        <v>0</v>
      </c>
      <c r="Q319" s="78" t="n">
        <v>-0.10279369530926</v>
      </c>
      <c r="R319" s="79" t="n">
        <v>0.0775467079330623</v>
      </c>
      <c r="S319" s="79" t="n">
        <v>0.896491927710538</v>
      </c>
      <c r="T319" s="79" t="n">
        <v>0.0775467079330623</v>
      </c>
      <c r="U319" s="79" t="n">
        <v>0.896491927710538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05779517625</v>
      </c>
      <c r="L320" s="77" t="n">
        <v>0</v>
      </c>
      <c r="M320" s="78" t="n">
        <v>-10.5905779517625</v>
      </c>
      <c r="N320" s="76" t="n">
        <v>0</v>
      </c>
      <c r="O320" s="77" t="n">
        <v>-0.10279369530926</v>
      </c>
      <c r="P320" s="77" t="n">
        <v>0</v>
      </c>
      <c r="Q320" s="78" t="n">
        <v>-0.10279369530926</v>
      </c>
      <c r="R320" s="79" t="n">
        <v>0.0775467079330623</v>
      </c>
      <c r="S320" s="79" t="n">
        <v>0.896491927710538</v>
      </c>
      <c r="T320" s="79" t="n">
        <v>0.0775467079330623</v>
      </c>
      <c r="U320" s="79" t="n">
        <v>0.896491927710538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05779517625</v>
      </c>
      <c r="L321" s="77" t="n">
        <v>0</v>
      </c>
      <c r="M321" s="78" t="n">
        <v>-10.5905779517625</v>
      </c>
      <c r="N321" s="76" t="n">
        <v>0</v>
      </c>
      <c r="O321" s="77" t="n">
        <v>-0.10279369530926</v>
      </c>
      <c r="P321" s="77" t="n">
        <v>0</v>
      </c>
      <c r="Q321" s="78" t="n">
        <v>-0.10279369530926</v>
      </c>
      <c r="R321" s="79" t="n">
        <v>0.0775467079330623</v>
      </c>
      <c r="S321" s="79" t="n">
        <v>0.896491927710538</v>
      </c>
      <c r="T321" s="79" t="n">
        <v>0.0775467079330623</v>
      </c>
      <c r="U321" s="79" t="n">
        <v>0.896491927710538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05779517625</v>
      </c>
      <c r="L322" s="77" t="n">
        <v>0</v>
      </c>
      <c r="M322" s="78" t="n">
        <v>-10.5905779517625</v>
      </c>
      <c r="N322" s="76" t="n">
        <v>0</v>
      </c>
      <c r="O322" s="77" t="n">
        <v>-0.10279369530926</v>
      </c>
      <c r="P322" s="77" t="n">
        <v>0</v>
      </c>
      <c r="Q322" s="78" t="n">
        <v>-0.10279369530926</v>
      </c>
      <c r="R322" s="79" t="n">
        <v>0.0775467079330623</v>
      </c>
      <c r="S322" s="79" t="n">
        <v>0.896491927710538</v>
      </c>
      <c r="T322" s="79" t="n">
        <v>0.0775467079330623</v>
      </c>
      <c r="U322" s="79" t="n">
        <v>0.896491927710538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05779517625</v>
      </c>
      <c r="L323" s="77" t="n">
        <v>0</v>
      </c>
      <c r="M323" s="78" t="n">
        <v>-10.5905779517625</v>
      </c>
      <c r="N323" s="76" t="n">
        <v>0</v>
      </c>
      <c r="O323" s="77" t="n">
        <v>-0.10279369530926</v>
      </c>
      <c r="P323" s="77" t="n">
        <v>0</v>
      </c>
      <c r="Q323" s="78" t="n">
        <v>-0.10279369530926</v>
      </c>
      <c r="R323" s="79" t="n">
        <v>0.0775467079330623</v>
      </c>
      <c r="S323" s="79" t="n">
        <v>0.896491927710538</v>
      </c>
      <c r="T323" s="79" t="n">
        <v>0.0775467079330623</v>
      </c>
      <c r="U323" s="79" t="n">
        <v>0.896491927710538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05779517625</v>
      </c>
      <c r="L324" s="77" t="n">
        <v>0</v>
      </c>
      <c r="M324" s="78" t="n">
        <v>-10.5905779517625</v>
      </c>
      <c r="N324" s="76" t="n">
        <v>0</v>
      </c>
      <c r="O324" s="77" t="n">
        <v>-0.10279369530926</v>
      </c>
      <c r="P324" s="77" t="n">
        <v>0</v>
      </c>
      <c r="Q324" s="78" t="n">
        <v>-0.10279369530926</v>
      </c>
      <c r="R324" s="79" t="n">
        <v>0.0775467079330623</v>
      </c>
      <c r="S324" s="79" t="n">
        <v>0.896491927710538</v>
      </c>
      <c r="T324" s="79" t="n">
        <v>0.0775467079330623</v>
      </c>
      <c r="U324" s="79" t="n">
        <v>0.896491927710538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05779517625</v>
      </c>
      <c r="L325" s="77" t="n">
        <v>0</v>
      </c>
      <c r="M325" s="78" t="n">
        <v>-10.5905779517625</v>
      </c>
      <c r="N325" s="76" t="n">
        <v>0</v>
      </c>
      <c r="O325" s="77" t="n">
        <v>-0.10279369530926</v>
      </c>
      <c r="P325" s="77" t="n">
        <v>0</v>
      </c>
      <c r="Q325" s="78" t="n">
        <v>-0.10279369530926</v>
      </c>
      <c r="R325" s="79" t="n">
        <v>0.0775467079330623</v>
      </c>
      <c r="S325" s="79" t="n">
        <v>0.896491927710538</v>
      </c>
      <c r="T325" s="79" t="n">
        <v>0.0775467079330623</v>
      </c>
      <c r="U325" s="79" t="n">
        <v>0.896491927710538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05779517625</v>
      </c>
      <c r="L326" s="77" t="n">
        <v>0</v>
      </c>
      <c r="M326" s="78" t="n">
        <v>-10.5905779517625</v>
      </c>
      <c r="N326" s="76" t="n">
        <v>0</v>
      </c>
      <c r="O326" s="77" t="n">
        <v>-0.10279369530926</v>
      </c>
      <c r="P326" s="77" t="n">
        <v>0</v>
      </c>
      <c r="Q326" s="78" t="n">
        <v>-0.10279369530926</v>
      </c>
      <c r="R326" s="79" t="n">
        <v>0.0775467079330623</v>
      </c>
      <c r="S326" s="79" t="n">
        <v>0.896491927710538</v>
      </c>
      <c r="T326" s="79" t="n">
        <v>0.0775467079330623</v>
      </c>
      <c r="U326" s="79" t="n">
        <v>0.896491927710538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05779517625</v>
      </c>
      <c r="L327" s="77" t="n">
        <v>0</v>
      </c>
      <c r="M327" s="78" t="n">
        <v>-10.5905779517625</v>
      </c>
      <c r="N327" s="76" t="n">
        <v>0</v>
      </c>
      <c r="O327" s="77" t="n">
        <v>-0.10279369530926</v>
      </c>
      <c r="P327" s="77" t="n">
        <v>0</v>
      </c>
      <c r="Q327" s="78" t="n">
        <v>-0.10279369530926</v>
      </c>
      <c r="R327" s="79" t="n">
        <v>0.0775467079330623</v>
      </c>
      <c r="S327" s="79" t="n">
        <v>0.896491927710538</v>
      </c>
      <c r="T327" s="79" t="n">
        <v>0.0775467079330623</v>
      </c>
      <c r="U327" s="79" t="n">
        <v>0.896491927710538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05779517625</v>
      </c>
      <c r="L328" s="77" t="n">
        <v>0</v>
      </c>
      <c r="M328" s="78" t="n">
        <v>-10.5905779517625</v>
      </c>
      <c r="N328" s="76" t="n">
        <v>0</v>
      </c>
      <c r="O328" s="77" t="n">
        <v>-0.10279369530926</v>
      </c>
      <c r="P328" s="77" t="n">
        <v>0</v>
      </c>
      <c r="Q328" s="78" t="n">
        <v>-0.10279369530926</v>
      </c>
      <c r="R328" s="79" t="n">
        <v>0.0775467079330623</v>
      </c>
      <c r="S328" s="79" t="n">
        <v>0.896491927710538</v>
      </c>
      <c r="T328" s="79" t="n">
        <v>0.0775467079330623</v>
      </c>
      <c r="U328" s="79" t="n">
        <v>0.896491927710538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05779517625</v>
      </c>
      <c r="L329" s="77" t="n">
        <v>0</v>
      </c>
      <c r="M329" s="78" t="n">
        <v>-10.5905779517625</v>
      </c>
      <c r="N329" s="76" t="n">
        <v>0</v>
      </c>
      <c r="O329" s="77" t="n">
        <v>-0.10279369530926</v>
      </c>
      <c r="P329" s="77" t="n">
        <v>0</v>
      </c>
      <c r="Q329" s="78" t="n">
        <v>-0.10279369530926</v>
      </c>
      <c r="R329" s="79" t="n">
        <v>0.0775467079330623</v>
      </c>
      <c r="S329" s="79" t="n">
        <v>0.896491927710538</v>
      </c>
      <c r="T329" s="79" t="n">
        <v>0.0775467079330623</v>
      </c>
      <c r="U329" s="79" t="n">
        <v>0.896491927710538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05779517625</v>
      </c>
      <c r="L330" s="77" t="n">
        <v>0</v>
      </c>
      <c r="M330" s="78" t="n">
        <v>-10.5905779517625</v>
      </c>
      <c r="N330" s="76" t="n">
        <v>0</v>
      </c>
      <c r="O330" s="77" t="n">
        <v>-0.10279369530926</v>
      </c>
      <c r="P330" s="77" t="n">
        <v>0</v>
      </c>
      <c r="Q330" s="78" t="n">
        <v>-0.10279369530926</v>
      </c>
      <c r="R330" s="79" t="n">
        <v>0.0775467079330623</v>
      </c>
      <c r="S330" s="79" t="n">
        <v>0.896491927710538</v>
      </c>
      <c r="T330" s="79" t="n">
        <v>0.0775467079330623</v>
      </c>
      <c r="U330" s="79" t="n">
        <v>0.896491927710538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05779517625</v>
      </c>
      <c r="L331" s="77" t="n">
        <v>0</v>
      </c>
      <c r="M331" s="78" t="n">
        <v>-10.5905779517625</v>
      </c>
      <c r="N331" s="76" t="n">
        <v>0</v>
      </c>
      <c r="O331" s="77" t="n">
        <v>-0.10279369530926</v>
      </c>
      <c r="P331" s="77" t="n">
        <v>0</v>
      </c>
      <c r="Q331" s="78" t="n">
        <v>-0.10279369530926</v>
      </c>
      <c r="R331" s="79" t="n">
        <v>0.0775467079330623</v>
      </c>
      <c r="S331" s="79" t="n">
        <v>0.896491927710538</v>
      </c>
      <c r="T331" s="79" t="n">
        <v>0.0775467079330623</v>
      </c>
      <c r="U331" s="79" t="n">
        <v>0.896491927710538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05779517625</v>
      </c>
      <c r="L332" s="77" t="n">
        <v>0</v>
      </c>
      <c r="M332" s="78" t="n">
        <v>-10.5905779517625</v>
      </c>
      <c r="N332" s="76" t="n">
        <v>0</v>
      </c>
      <c r="O332" s="77" t="n">
        <v>-0.10279369530926</v>
      </c>
      <c r="P332" s="77" t="n">
        <v>0</v>
      </c>
      <c r="Q332" s="78" t="n">
        <v>-0.10279369530926</v>
      </c>
      <c r="R332" s="79" t="n">
        <v>0.0775467079330623</v>
      </c>
      <c r="S332" s="79" t="n">
        <v>0.896491927710538</v>
      </c>
      <c r="T332" s="79" t="n">
        <v>0.0775467079330623</v>
      </c>
      <c r="U332" s="79" t="n">
        <v>0.896491927710538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05779517625</v>
      </c>
      <c r="L333" s="77" t="n">
        <v>0</v>
      </c>
      <c r="M333" s="78" t="n">
        <v>-10.5905779517625</v>
      </c>
      <c r="N333" s="76" t="n">
        <v>0</v>
      </c>
      <c r="O333" s="77" t="n">
        <v>-0.10279369530926</v>
      </c>
      <c r="P333" s="77" t="n">
        <v>0</v>
      </c>
      <c r="Q333" s="78" t="n">
        <v>-0.10279369530926</v>
      </c>
      <c r="R333" s="79" t="n">
        <v>0.0775467079330623</v>
      </c>
      <c r="S333" s="79" t="n">
        <v>0.896491927710538</v>
      </c>
      <c r="T333" s="79" t="n">
        <v>0.0775467079330623</v>
      </c>
      <c r="U333" s="79" t="n">
        <v>0.896491927710538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05779517625</v>
      </c>
      <c r="L334" s="77" t="n">
        <v>0</v>
      </c>
      <c r="M334" s="78" t="n">
        <v>-10.5905779517625</v>
      </c>
      <c r="N334" s="76" t="n">
        <v>0</v>
      </c>
      <c r="O334" s="77" t="n">
        <v>-0.10279369530926</v>
      </c>
      <c r="P334" s="77" t="n">
        <v>0</v>
      </c>
      <c r="Q334" s="78" t="n">
        <v>-0.10279369530926</v>
      </c>
      <c r="R334" s="79" t="n">
        <v>0.0775467079330623</v>
      </c>
      <c r="S334" s="79" t="n">
        <v>0.896491927710538</v>
      </c>
      <c r="T334" s="79" t="n">
        <v>0.0775467079330623</v>
      </c>
      <c r="U334" s="79" t="n">
        <v>0.896491927710538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05779517625</v>
      </c>
      <c r="L335" s="77" t="n">
        <v>0</v>
      </c>
      <c r="M335" s="78" t="n">
        <v>-10.5905779517625</v>
      </c>
      <c r="N335" s="76" t="n">
        <v>0</v>
      </c>
      <c r="O335" s="77" t="n">
        <v>-0.10279369530926</v>
      </c>
      <c r="P335" s="77" t="n">
        <v>0</v>
      </c>
      <c r="Q335" s="78" t="n">
        <v>-0.10279369530926</v>
      </c>
      <c r="R335" s="79" t="n">
        <v>0.0775467079330623</v>
      </c>
      <c r="S335" s="79" t="n">
        <v>0.896491927710538</v>
      </c>
      <c r="T335" s="79" t="n">
        <v>0.0775467079330623</v>
      </c>
      <c r="U335" s="79" t="n">
        <v>0.896491927710538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05779517625</v>
      </c>
      <c r="L336" s="77" t="n">
        <v>0</v>
      </c>
      <c r="M336" s="78" t="n">
        <v>-10.5905779517625</v>
      </c>
      <c r="N336" s="76" t="n">
        <v>0</v>
      </c>
      <c r="O336" s="77" t="n">
        <v>-0.10279369530926</v>
      </c>
      <c r="P336" s="77" t="n">
        <v>0</v>
      </c>
      <c r="Q336" s="78" t="n">
        <v>-0.10279369530926</v>
      </c>
      <c r="R336" s="79" t="n">
        <v>0.0775467079330623</v>
      </c>
      <c r="S336" s="79" t="n">
        <v>0.896491927710538</v>
      </c>
      <c r="T336" s="79" t="n">
        <v>0.0775467079330623</v>
      </c>
      <c r="U336" s="79" t="n">
        <v>0.896491927710538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05779517625</v>
      </c>
      <c r="L337" s="77" t="n">
        <v>0</v>
      </c>
      <c r="M337" s="78" t="n">
        <v>-10.5905779517625</v>
      </c>
      <c r="N337" s="76" t="n">
        <v>0</v>
      </c>
      <c r="O337" s="77" t="n">
        <v>-0.10279369530926</v>
      </c>
      <c r="P337" s="77" t="n">
        <v>0</v>
      </c>
      <c r="Q337" s="78" t="n">
        <v>-0.10279369530926</v>
      </c>
      <c r="R337" s="79" t="n">
        <v>0.0775467079330623</v>
      </c>
      <c r="S337" s="79" t="n">
        <v>0.896491927710538</v>
      </c>
      <c r="T337" s="79" t="n">
        <v>0.0775467079330623</v>
      </c>
      <c r="U337" s="79" t="n">
        <v>0.896491927710538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05779517625</v>
      </c>
      <c r="L338" s="77" t="n">
        <v>0</v>
      </c>
      <c r="M338" s="78" t="n">
        <v>-10.5905779517625</v>
      </c>
      <c r="N338" s="76" t="n">
        <v>0</v>
      </c>
      <c r="O338" s="77" t="n">
        <v>-0.10279369530926</v>
      </c>
      <c r="P338" s="77" t="n">
        <v>0</v>
      </c>
      <c r="Q338" s="78" t="n">
        <v>-0.10279369530926</v>
      </c>
      <c r="R338" s="79" t="n">
        <v>0.0775467079330623</v>
      </c>
      <c r="S338" s="79" t="n">
        <v>0.896491927710538</v>
      </c>
      <c r="T338" s="79" t="n">
        <v>0.0775467079330623</v>
      </c>
      <c r="U338" s="79" t="n">
        <v>0.896491927710538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05779517625</v>
      </c>
      <c r="L339" s="77" t="n">
        <v>0</v>
      </c>
      <c r="M339" s="78" t="n">
        <v>-10.5905779517625</v>
      </c>
      <c r="N339" s="76" t="n">
        <v>0</v>
      </c>
      <c r="O339" s="77" t="n">
        <v>-0.10279369530926</v>
      </c>
      <c r="P339" s="77" t="n">
        <v>0</v>
      </c>
      <c r="Q339" s="78" t="n">
        <v>-0.10279369530926</v>
      </c>
      <c r="R339" s="79" t="n">
        <v>0.0775467079330623</v>
      </c>
      <c r="S339" s="79" t="n">
        <v>0.896491927710538</v>
      </c>
      <c r="T339" s="79" t="n">
        <v>0.0775467079330623</v>
      </c>
      <c r="U339" s="79" t="n">
        <v>0.896491927710538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05779517625</v>
      </c>
      <c r="L340" s="77" t="n">
        <v>0</v>
      </c>
      <c r="M340" s="78" t="n">
        <v>-10.5905779517625</v>
      </c>
      <c r="N340" s="76" t="n">
        <v>0</v>
      </c>
      <c r="O340" s="77" t="n">
        <v>-0.10279369530926</v>
      </c>
      <c r="P340" s="77" t="n">
        <v>0</v>
      </c>
      <c r="Q340" s="78" t="n">
        <v>-0.10279369530926</v>
      </c>
      <c r="R340" s="79" t="n">
        <v>0.0775467079330623</v>
      </c>
      <c r="S340" s="79" t="n">
        <v>0.896491927710538</v>
      </c>
      <c r="T340" s="79" t="n">
        <v>0.0775467079330623</v>
      </c>
      <c r="U340" s="79" t="n">
        <v>0.896491927710538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05779517625</v>
      </c>
      <c r="L341" s="77" t="n">
        <v>0</v>
      </c>
      <c r="M341" s="78" t="n">
        <v>-10.5905779517625</v>
      </c>
      <c r="N341" s="76" t="n">
        <v>0</v>
      </c>
      <c r="O341" s="77" t="n">
        <v>-0.10279369530926</v>
      </c>
      <c r="P341" s="77" t="n">
        <v>0</v>
      </c>
      <c r="Q341" s="78" t="n">
        <v>-0.10279369530926</v>
      </c>
      <c r="R341" s="79" t="n">
        <v>0.0775467079330623</v>
      </c>
      <c r="S341" s="79" t="n">
        <v>0.896491927710538</v>
      </c>
      <c r="T341" s="79" t="n">
        <v>0.0775467079330623</v>
      </c>
      <c r="U341" s="79" t="n">
        <v>0.896491927710538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05779517625</v>
      </c>
      <c r="L342" s="77" t="n">
        <v>0</v>
      </c>
      <c r="M342" s="78" t="n">
        <v>-10.5905779517625</v>
      </c>
      <c r="N342" s="76" t="n">
        <v>0</v>
      </c>
      <c r="O342" s="77" t="n">
        <v>-0.10279369530926</v>
      </c>
      <c r="P342" s="77" t="n">
        <v>0</v>
      </c>
      <c r="Q342" s="78" t="n">
        <v>-0.10279369530926</v>
      </c>
      <c r="R342" s="79" t="n">
        <v>0.0775467079330623</v>
      </c>
      <c r="S342" s="79" t="n">
        <v>0.896491927710538</v>
      </c>
      <c r="T342" s="79" t="n">
        <v>0.0775467079330623</v>
      </c>
      <c r="U342" s="79" t="n">
        <v>0.896491927710538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05779517625</v>
      </c>
      <c r="L343" s="77" t="n">
        <v>0</v>
      </c>
      <c r="M343" s="78" t="n">
        <v>-10.5905779517625</v>
      </c>
      <c r="N343" s="76" t="n">
        <v>0</v>
      </c>
      <c r="O343" s="77" t="n">
        <v>-0.10279369530926</v>
      </c>
      <c r="P343" s="77" t="n">
        <v>0</v>
      </c>
      <c r="Q343" s="78" t="n">
        <v>-0.10279369530926</v>
      </c>
      <c r="R343" s="79" t="n">
        <v>0.0775467079330623</v>
      </c>
      <c r="S343" s="79" t="n">
        <v>0.896491927710538</v>
      </c>
      <c r="T343" s="79" t="n">
        <v>0.0775467079330623</v>
      </c>
      <c r="U343" s="79" t="n">
        <v>0.896491927710538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05779517625</v>
      </c>
      <c r="L344" s="77" t="n">
        <v>0</v>
      </c>
      <c r="M344" s="78" t="n">
        <v>-10.5905779517625</v>
      </c>
      <c r="N344" s="76" t="n">
        <v>0</v>
      </c>
      <c r="O344" s="77" t="n">
        <v>-0.10279369530926</v>
      </c>
      <c r="P344" s="77" t="n">
        <v>0</v>
      </c>
      <c r="Q344" s="78" t="n">
        <v>-0.10279369530926</v>
      </c>
      <c r="R344" s="79" t="n">
        <v>0.0775467079330623</v>
      </c>
      <c r="S344" s="79" t="n">
        <v>0.896491927710538</v>
      </c>
      <c r="T344" s="79" t="n">
        <v>0.0775467079330623</v>
      </c>
      <c r="U344" s="79" t="n">
        <v>0.896491927710538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05779517625</v>
      </c>
      <c r="L345" s="77" t="n">
        <v>0</v>
      </c>
      <c r="M345" s="78" t="n">
        <v>-10.5905779517625</v>
      </c>
      <c r="N345" s="76" t="n">
        <v>0</v>
      </c>
      <c r="O345" s="77" t="n">
        <v>-0.10279369530926</v>
      </c>
      <c r="P345" s="77" t="n">
        <v>0</v>
      </c>
      <c r="Q345" s="78" t="n">
        <v>-0.10279369530926</v>
      </c>
      <c r="R345" s="79" t="n">
        <v>0.0775467079330623</v>
      </c>
      <c r="S345" s="79" t="n">
        <v>0.896491927710538</v>
      </c>
      <c r="T345" s="79" t="n">
        <v>0.0775467079330623</v>
      </c>
      <c r="U345" s="79" t="n">
        <v>0.896491927710538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05779517625</v>
      </c>
      <c r="L346" s="77" t="n">
        <v>0</v>
      </c>
      <c r="M346" s="78" t="n">
        <v>-10.5905779517625</v>
      </c>
      <c r="N346" s="76" t="n">
        <v>0</v>
      </c>
      <c r="O346" s="77" t="n">
        <v>-0.10279369530926</v>
      </c>
      <c r="P346" s="77" t="n">
        <v>0</v>
      </c>
      <c r="Q346" s="78" t="n">
        <v>-0.10279369530926</v>
      </c>
      <c r="R346" s="79" t="n">
        <v>0.0775467079330623</v>
      </c>
      <c r="S346" s="79" t="n">
        <v>0.896491927710538</v>
      </c>
      <c r="T346" s="79" t="n">
        <v>0.0775467079330623</v>
      </c>
      <c r="U346" s="79" t="n">
        <v>0.896491927710538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05779517625</v>
      </c>
      <c r="L347" s="77" t="n">
        <v>0</v>
      </c>
      <c r="M347" s="78" t="n">
        <v>-10.5905779517625</v>
      </c>
      <c r="N347" s="76" t="n">
        <v>0</v>
      </c>
      <c r="O347" s="77" t="n">
        <v>-0.10279369530926</v>
      </c>
      <c r="P347" s="77" t="n">
        <v>0</v>
      </c>
      <c r="Q347" s="78" t="n">
        <v>-0.10279369530926</v>
      </c>
      <c r="R347" s="79" t="n">
        <v>0.0775467079330623</v>
      </c>
      <c r="S347" s="79" t="n">
        <v>0.896491927710538</v>
      </c>
      <c r="T347" s="79" t="n">
        <v>0.0775467079330623</v>
      </c>
      <c r="U347" s="79" t="n">
        <v>0.896491927710538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05779517625</v>
      </c>
      <c r="L348" s="77" t="n">
        <v>0</v>
      </c>
      <c r="M348" s="78" t="n">
        <v>-10.5905779517625</v>
      </c>
      <c r="N348" s="76" t="n">
        <v>0</v>
      </c>
      <c r="O348" s="77" t="n">
        <v>-0.10279369530926</v>
      </c>
      <c r="P348" s="77" t="n">
        <v>0</v>
      </c>
      <c r="Q348" s="78" t="n">
        <v>-0.10279369530926</v>
      </c>
      <c r="R348" s="79" t="n">
        <v>0.0775467079330623</v>
      </c>
      <c r="S348" s="79" t="n">
        <v>0.896491927710538</v>
      </c>
      <c r="T348" s="79" t="n">
        <v>0.0775467079330623</v>
      </c>
      <c r="U348" s="79" t="n">
        <v>0.896491927710538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05779517625</v>
      </c>
      <c r="L349" s="77" t="n">
        <v>0</v>
      </c>
      <c r="M349" s="78" t="n">
        <v>-10.5905779517625</v>
      </c>
      <c r="N349" s="76" t="n">
        <v>0</v>
      </c>
      <c r="O349" s="77" t="n">
        <v>-0.10279369530926</v>
      </c>
      <c r="P349" s="77" t="n">
        <v>0</v>
      </c>
      <c r="Q349" s="78" t="n">
        <v>-0.10279369530926</v>
      </c>
      <c r="R349" s="79" t="n">
        <v>0.0775467079330623</v>
      </c>
      <c r="S349" s="79" t="n">
        <v>0.896491927710538</v>
      </c>
      <c r="T349" s="79" t="n">
        <v>0.0775467079330623</v>
      </c>
      <c r="U349" s="79" t="n">
        <v>0.896491927710538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05779517625</v>
      </c>
      <c r="L350" s="77" t="n">
        <v>0</v>
      </c>
      <c r="M350" s="78" t="n">
        <v>-10.5905779517625</v>
      </c>
      <c r="N350" s="76" t="n">
        <v>0</v>
      </c>
      <c r="O350" s="77" t="n">
        <v>-0.10279369530926</v>
      </c>
      <c r="P350" s="77" t="n">
        <v>0</v>
      </c>
      <c r="Q350" s="78" t="n">
        <v>-0.10279369530926</v>
      </c>
      <c r="R350" s="79" t="n">
        <v>0.0775467079330623</v>
      </c>
      <c r="S350" s="79" t="n">
        <v>0.896491927710538</v>
      </c>
      <c r="T350" s="79" t="n">
        <v>0.0775467079330623</v>
      </c>
      <c r="U350" s="79" t="n">
        <v>0.896491927710538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05779517625</v>
      </c>
      <c r="L351" s="77" t="n">
        <v>0</v>
      </c>
      <c r="M351" s="78" t="n">
        <v>-10.5905779517625</v>
      </c>
      <c r="N351" s="76" t="n">
        <v>0</v>
      </c>
      <c r="O351" s="77" t="n">
        <v>-0.10279369530926</v>
      </c>
      <c r="P351" s="77" t="n">
        <v>0</v>
      </c>
      <c r="Q351" s="78" t="n">
        <v>-0.10279369530926</v>
      </c>
      <c r="R351" s="79" t="n">
        <v>0.0775467079330623</v>
      </c>
      <c r="S351" s="79" t="n">
        <v>0.896491927710538</v>
      </c>
      <c r="T351" s="79" t="n">
        <v>0.0775467079330623</v>
      </c>
      <c r="U351" s="79" t="n">
        <v>0.896491927710538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05779517625</v>
      </c>
      <c r="L352" s="77" t="n">
        <v>0</v>
      </c>
      <c r="M352" s="78" t="n">
        <v>-10.5905779517625</v>
      </c>
      <c r="N352" s="76" t="n">
        <v>0</v>
      </c>
      <c r="O352" s="77" t="n">
        <v>-0.10279369530926</v>
      </c>
      <c r="P352" s="77" t="n">
        <v>0</v>
      </c>
      <c r="Q352" s="78" t="n">
        <v>-0.10279369530926</v>
      </c>
      <c r="R352" s="79" t="n">
        <v>0.0775467079330623</v>
      </c>
      <c r="S352" s="79" t="n">
        <v>0.896491927710538</v>
      </c>
      <c r="T352" s="79" t="n">
        <v>0.0775467079330623</v>
      </c>
      <c r="U352" s="79" t="n">
        <v>0.896491927710538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05779517625</v>
      </c>
      <c r="L353" s="77" t="n">
        <v>0</v>
      </c>
      <c r="M353" s="78" t="n">
        <v>-10.5905779517625</v>
      </c>
      <c r="N353" s="76" t="n">
        <v>0</v>
      </c>
      <c r="O353" s="77" t="n">
        <v>-0.10279369530926</v>
      </c>
      <c r="P353" s="77" t="n">
        <v>0</v>
      </c>
      <c r="Q353" s="78" t="n">
        <v>-0.10279369530926</v>
      </c>
      <c r="R353" s="79" t="n">
        <v>0.0775467079330623</v>
      </c>
      <c r="S353" s="79" t="n">
        <v>0.896491927710538</v>
      </c>
      <c r="T353" s="79" t="n">
        <v>0.0775467079330623</v>
      </c>
      <c r="U353" s="79" t="n">
        <v>0.896491927710538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05779517625</v>
      </c>
      <c r="L354" s="77" t="n">
        <v>0</v>
      </c>
      <c r="M354" s="78" t="n">
        <v>-10.5905779517625</v>
      </c>
      <c r="N354" s="76" t="n">
        <v>0</v>
      </c>
      <c r="O354" s="77" t="n">
        <v>-0.10279369530926</v>
      </c>
      <c r="P354" s="77" t="n">
        <v>0</v>
      </c>
      <c r="Q354" s="78" t="n">
        <v>-0.10279369530926</v>
      </c>
      <c r="R354" s="79" t="n">
        <v>0.0775467079330623</v>
      </c>
      <c r="S354" s="79" t="n">
        <v>0.896491927710538</v>
      </c>
      <c r="T354" s="79" t="n">
        <v>0.0775467079330623</v>
      </c>
      <c r="U354" s="79" t="n">
        <v>0.896491927710538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05779517625</v>
      </c>
      <c r="L355" s="77" t="n">
        <v>0</v>
      </c>
      <c r="M355" s="78" t="n">
        <v>-10.5905779517625</v>
      </c>
      <c r="N355" s="76" t="n">
        <v>0</v>
      </c>
      <c r="O355" s="77" t="n">
        <v>-0.10279369530926</v>
      </c>
      <c r="P355" s="77" t="n">
        <v>0</v>
      </c>
      <c r="Q355" s="78" t="n">
        <v>-0.10279369530926</v>
      </c>
      <c r="R355" s="79" t="n">
        <v>0.0775467079330623</v>
      </c>
      <c r="S355" s="79" t="n">
        <v>0.896491927710538</v>
      </c>
      <c r="T355" s="79" t="n">
        <v>0.0775467079330623</v>
      </c>
      <c r="U355" s="79" t="n">
        <v>0.896491927710538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05779517625</v>
      </c>
      <c r="L356" s="77" t="n">
        <v>0</v>
      </c>
      <c r="M356" s="78" t="n">
        <v>-10.5905779517625</v>
      </c>
      <c r="N356" s="76" t="n">
        <v>0</v>
      </c>
      <c r="O356" s="77" t="n">
        <v>-0.10279369530926</v>
      </c>
      <c r="P356" s="77" t="n">
        <v>0</v>
      </c>
      <c r="Q356" s="78" t="n">
        <v>-0.10279369530926</v>
      </c>
      <c r="R356" s="79" t="n">
        <v>0.0775467079330623</v>
      </c>
      <c r="S356" s="79" t="n">
        <v>0.896491927710538</v>
      </c>
      <c r="T356" s="79" t="n">
        <v>0.0775467079330623</v>
      </c>
      <c r="U356" s="79" t="n">
        <v>0.896491927710538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05779517625</v>
      </c>
      <c r="L357" s="77" t="n">
        <v>0</v>
      </c>
      <c r="M357" s="78" t="n">
        <v>-10.5905779517625</v>
      </c>
      <c r="N357" s="76" t="n">
        <v>0</v>
      </c>
      <c r="O357" s="77" t="n">
        <v>-0.10279369530926</v>
      </c>
      <c r="P357" s="77" t="n">
        <v>0</v>
      </c>
      <c r="Q357" s="78" t="n">
        <v>-0.10279369530926</v>
      </c>
      <c r="R357" s="79" t="n">
        <v>0.0775467079330623</v>
      </c>
      <c r="S357" s="79" t="n">
        <v>0.896491927710538</v>
      </c>
      <c r="T357" s="79" t="n">
        <v>0.0775467079330623</v>
      </c>
      <c r="U357" s="79" t="n">
        <v>0.896491927710538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05779517625</v>
      </c>
      <c r="L358" s="77" t="n">
        <v>0</v>
      </c>
      <c r="M358" s="78" t="n">
        <v>-10.5905779517625</v>
      </c>
      <c r="N358" s="76" t="n">
        <v>0</v>
      </c>
      <c r="O358" s="77" t="n">
        <v>-0.10279369530926</v>
      </c>
      <c r="P358" s="77" t="n">
        <v>0</v>
      </c>
      <c r="Q358" s="78" t="n">
        <v>-0.10279369530926</v>
      </c>
      <c r="R358" s="79" t="n">
        <v>0.0775467079330623</v>
      </c>
      <c r="S358" s="79" t="n">
        <v>0.896491927710538</v>
      </c>
      <c r="T358" s="79" t="n">
        <v>0.0775467079330623</v>
      </c>
      <c r="U358" s="79" t="n">
        <v>0.896491927710538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05779517625</v>
      </c>
      <c r="L359" s="77" t="n">
        <v>0</v>
      </c>
      <c r="M359" s="78" t="n">
        <v>-10.5905779517625</v>
      </c>
      <c r="N359" s="76" t="n">
        <v>0</v>
      </c>
      <c r="O359" s="77" t="n">
        <v>-0.10279369530926</v>
      </c>
      <c r="P359" s="77" t="n">
        <v>0</v>
      </c>
      <c r="Q359" s="78" t="n">
        <v>-0.10279369530926</v>
      </c>
      <c r="R359" s="79" t="n">
        <v>0.0775467079330623</v>
      </c>
      <c r="S359" s="79" t="n">
        <v>0.896491927710538</v>
      </c>
      <c r="T359" s="79" t="n">
        <v>0.0775467079330623</v>
      </c>
      <c r="U359" s="79" t="n">
        <v>0.896491927710538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05779517625</v>
      </c>
      <c r="L360" s="77" t="n">
        <v>0</v>
      </c>
      <c r="M360" s="78" t="n">
        <v>-10.5905779517625</v>
      </c>
      <c r="N360" s="76" t="n">
        <v>0</v>
      </c>
      <c r="O360" s="77" t="n">
        <v>-0.10279369530926</v>
      </c>
      <c r="P360" s="77" t="n">
        <v>0</v>
      </c>
      <c r="Q360" s="78" t="n">
        <v>-0.10279369530926</v>
      </c>
      <c r="R360" s="79" t="n">
        <v>0.0775467079330623</v>
      </c>
      <c r="S360" s="79" t="n">
        <v>0.896491927710538</v>
      </c>
      <c r="T360" s="79" t="n">
        <v>0.0775467079330623</v>
      </c>
      <c r="U360" s="79" t="n">
        <v>0.896491927710538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05779517625</v>
      </c>
      <c r="L361" s="77" t="n">
        <v>0</v>
      </c>
      <c r="M361" s="78" t="n">
        <v>-10.5905779517625</v>
      </c>
      <c r="N361" s="76" t="n">
        <v>0</v>
      </c>
      <c r="O361" s="77" t="n">
        <v>-0.10279369530926</v>
      </c>
      <c r="P361" s="77" t="n">
        <v>0</v>
      </c>
      <c r="Q361" s="78" t="n">
        <v>-0.10279369530926</v>
      </c>
      <c r="R361" s="79" t="n">
        <v>0.0775467079330623</v>
      </c>
      <c r="S361" s="79" t="n">
        <v>0.896491927710538</v>
      </c>
      <c r="T361" s="79" t="n">
        <v>0.0775467079330623</v>
      </c>
      <c r="U361" s="79" t="n">
        <v>0.896491927710538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05779517625</v>
      </c>
      <c r="L362" s="77" t="n">
        <v>0</v>
      </c>
      <c r="M362" s="78" t="n">
        <v>-10.5905779517625</v>
      </c>
      <c r="N362" s="76" t="n">
        <v>0</v>
      </c>
      <c r="O362" s="77" t="n">
        <v>-0.10279369530926</v>
      </c>
      <c r="P362" s="77" t="n">
        <v>0</v>
      </c>
      <c r="Q362" s="78" t="n">
        <v>-0.10279369530926</v>
      </c>
      <c r="R362" s="79" t="n">
        <v>0.0775467079330623</v>
      </c>
      <c r="S362" s="79" t="n">
        <v>0.896491927710538</v>
      </c>
      <c r="T362" s="79" t="n">
        <v>0.0775467079330623</v>
      </c>
      <c r="U362" s="79" t="n">
        <v>0.896491927710538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05779517625</v>
      </c>
      <c r="L363" s="77" t="n">
        <v>0</v>
      </c>
      <c r="M363" s="78" t="n">
        <v>-10.5905779517625</v>
      </c>
      <c r="N363" s="76" t="n">
        <v>0</v>
      </c>
      <c r="O363" s="77" t="n">
        <v>-0.10279369530926</v>
      </c>
      <c r="P363" s="77" t="n">
        <v>0</v>
      </c>
      <c r="Q363" s="78" t="n">
        <v>-0.10279369530926</v>
      </c>
      <c r="R363" s="79" t="n">
        <v>0.0775467079330623</v>
      </c>
      <c r="S363" s="79" t="n">
        <v>0.896491927710538</v>
      </c>
      <c r="T363" s="79" t="n">
        <v>0.0775467079330623</v>
      </c>
      <c r="U363" s="79" t="n">
        <v>0.896491927710538</v>
      </c>
    </row>
    <row r="364" customFormat="false" ht="15" hidden="false" customHeight="false" outlineLevel="0" collapsed="false">
      <c r="A364" s="72" t="s">
        <v>94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05779517625</v>
      </c>
      <c r="L364" s="77" t="n">
        <v>0</v>
      </c>
      <c r="M364" s="78" t="n">
        <v>-10.5905779517625</v>
      </c>
      <c r="N364" s="76" t="n">
        <v>0</v>
      </c>
      <c r="O364" s="77" t="n">
        <v>-0.10279369530926</v>
      </c>
      <c r="P364" s="77" t="n">
        <v>0</v>
      </c>
      <c r="Q364" s="78" t="n">
        <v>-0.10279369530926</v>
      </c>
      <c r="R364" s="79" t="n">
        <v>0.0775467079330623</v>
      </c>
      <c r="S364" s="79" t="n">
        <v>0.896491927710538</v>
      </c>
      <c r="T364" s="79" t="n">
        <v>0.0775467079330623</v>
      </c>
      <c r="U364" s="79" t="n">
        <v>0.896491927710538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05779517625</v>
      </c>
      <c r="L365" s="77" t="n">
        <v>0</v>
      </c>
      <c r="M365" s="78" t="n">
        <v>-10.5905779517625</v>
      </c>
      <c r="N365" s="76" t="n">
        <v>0</v>
      </c>
      <c r="O365" s="77" t="n">
        <v>-0.10279369530926</v>
      </c>
      <c r="P365" s="77" t="n">
        <v>0</v>
      </c>
      <c r="Q365" s="78" t="n">
        <v>-0.10279369530926</v>
      </c>
      <c r="R365" s="79" t="n">
        <v>0.0775467079330623</v>
      </c>
      <c r="S365" s="79" t="n">
        <v>0.896491927710538</v>
      </c>
      <c r="T365" s="79" t="n">
        <v>0.0775467079330623</v>
      </c>
      <c r="U365" s="79" t="n">
        <v>0.896491927710538</v>
      </c>
    </row>
    <row r="366" customFormat="false" ht="15" hidden="false" customHeight="false" outlineLevel="0" collapsed="false">
      <c r="A366" s="72" t="s">
        <v>94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05779517625</v>
      </c>
      <c r="L366" s="77" t="n">
        <v>0</v>
      </c>
      <c r="M366" s="78" t="n">
        <v>-10.5905779517625</v>
      </c>
      <c r="N366" s="76" t="n">
        <v>0</v>
      </c>
      <c r="O366" s="77" t="n">
        <v>-0.10279369530926</v>
      </c>
      <c r="P366" s="77" t="n">
        <v>0</v>
      </c>
      <c r="Q366" s="78" t="n">
        <v>-0.10279369530926</v>
      </c>
      <c r="R366" s="79" t="n">
        <v>0.0775467079330623</v>
      </c>
      <c r="S366" s="79" t="n">
        <v>0.896491927710538</v>
      </c>
      <c r="T366" s="79" t="n">
        <v>0.0775467079330623</v>
      </c>
      <c r="U366" s="79" t="n">
        <v>0.896491927710538</v>
      </c>
    </row>
    <row r="367" customFormat="false" ht="15" hidden="false" customHeight="false" outlineLevel="0" collapsed="false">
      <c r="A367" s="72" t="s">
        <v>94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05779517625</v>
      </c>
      <c r="L367" s="77" t="n">
        <v>0</v>
      </c>
      <c r="M367" s="78" t="n">
        <v>-10.5905779517625</v>
      </c>
      <c r="N367" s="76" t="n">
        <v>0</v>
      </c>
      <c r="O367" s="77" t="n">
        <v>-0.10279369530926</v>
      </c>
      <c r="P367" s="77" t="n">
        <v>0</v>
      </c>
      <c r="Q367" s="78" t="n">
        <v>-0.10279369530926</v>
      </c>
      <c r="R367" s="79" t="n">
        <v>0.0775467079330623</v>
      </c>
      <c r="S367" s="79" t="n">
        <v>0.896491927710538</v>
      </c>
      <c r="T367" s="79" t="n">
        <v>0.0775467079330623</v>
      </c>
      <c r="U367" s="79" t="n">
        <v>0.896491927710538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05779517625</v>
      </c>
      <c r="L368" s="77" t="n">
        <v>0</v>
      </c>
      <c r="M368" s="78" t="n">
        <v>-10.5905779517625</v>
      </c>
      <c r="N368" s="76" t="n">
        <v>0</v>
      </c>
      <c r="O368" s="77" t="n">
        <v>-0.10279369530926</v>
      </c>
      <c r="P368" s="77" t="n">
        <v>0</v>
      </c>
      <c r="Q368" s="78" t="n">
        <v>-0.10279369530926</v>
      </c>
      <c r="R368" s="79" t="n">
        <v>0.0775467079330623</v>
      </c>
      <c r="S368" s="79" t="n">
        <v>0.896491927710538</v>
      </c>
      <c r="T368" s="79" t="n">
        <v>0.0775467079330623</v>
      </c>
      <c r="U368" s="79" t="n">
        <v>0.896491927710538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05779517625</v>
      </c>
      <c r="L369" s="77" t="n">
        <v>0</v>
      </c>
      <c r="M369" s="78" t="n">
        <v>-10.5905779517625</v>
      </c>
      <c r="N369" s="76" t="n">
        <v>0</v>
      </c>
      <c r="O369" s="77" t="n">
        <v>-0.10279369530926</v>
      </c>
      <c r="P369" s="77" t="n">
        <v>0</v>
      </c>
      <c r="Q369" s="78" t="n">
        <v>-0.10279369530926</v>
      </c>
      <c r="R369" s="79" t="n">
        <v>0.0775467079330623</v>
      </c>
      <c r="S369" s="79" t="n">
        <v>0.896491927710538</v>
      </c>
      <c r="T369" s="79" t="n">
        <v>0.0775467079330623</v>
      </c>
      <c r="U369" s="79" t="n">
        <v>0.896491927710538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05779517625</v>
      </c>
      <c r="L370" s="77" t="n">
        <v>0</v>
      </c>
      <c r="M370" s="78" t="n">
        <v>-10.5905779517625</v>
      </c>
      <c r="N370" s="76" t="n">
        <v>0</v>
      </c>
      <c r="O370" s="77" t="n">
        <v>-0.10279369530926</v>
      </c>
      <c r="P370" s="77" t="n">
        <v>0</v>
      </c>
      <c r="Q370" s="78" t="n">
        <v>-0.10279369530926</v>
      </c>
      <c r="R370" s="79" t="n">
        <v>0.0775467079330623</v>
      </c>
      <c r="S370" s="79" t="n">
        <v>0.896491927710538</v>
      </c>
      <c r="T370" s="79" t="n">
        <v>0.0775467079330623</v>
      </c>
      <c r="U370" s="79" t="n">
        <v>0.896491927710538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05779517625</v>
      </c>
      <c r="L371" s="77" t="n">
        <v>0</v>
      </c>
      <c r="M371" s="78" t="n">
        <v>-10.5905779517625</v>
      </c>
      <c r="N371" s="76" t="n">
        <v>0</v>
      </c>
      <c r="O371" s="77" t="n">
        <v>-0.10279369530926</v>
      </c>
      <c r="P371" s="77" t="n">
        <v>0</v>
      </c>
      <c r="Q371" s="78" t="n">
        <v>-0.10279369530926</v>
      </c>
      <c r="R371" s="79" t="n">
        <v>0.0775467079330623</v>
      </c>
      <c r="S371" s="79" t="n">
        <v>0.896491927710538</v>
      </c>
      <c r="T371" s="79" t="n">
        <v>0.0775467079330623</v>
      </c>
      <c r="U371" s="79" t="n">
        <v>0.896491927710538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05779517625</v>
      </c>
      <c r="L372" s="77" t="n">
        <v>0</v>
      </c>
      <c r="M372" s="78" t="n">
        <v>-10.5905779517625</v>
      </c>
      <c r="N372" s="76" t="n">
        <v>0</v>
      </c>
      <c r="O372" s="77" t="n">
        <v>-0.10279369530926</v>
      </c>
      <c r="P372" s="77" t="n">
        <v>0</v>
      </c>
      <c r="Q372" s="78" t="n">
        <v>-0.10279369530926</v>
      </c>
      <c r="R372" s="79" t="n">
        <v>0.0775467079330623</v>
      </c>
      <c r="S372" s="79" t="n">
        <v>0.896491927710538</v>
      </c>
      <c r="T372" s="79" t="n">
        <v>0.0775467079330623</v>
      </c>
      <c r="U372" s="79" t="n">
        <v>0.896491927710538</v>
      </c>
    </row>
    <row r="373" customFormat="false" ht="15" hidden="false" customHeight="false" outlineLevel="0" collapsed="false">
      <c r="A373" s="72" t="s">
        <v>94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05779517625</v>
      </c>
      <c r="L373" s="77" t="n">
        <v>0</v>
      </c>
      <c r="M373" s="78" t="n">
        <v>-10.5905779517625</v>
      </c>
      <c r="N373" s="76" t="n">
        <v>0</v>
      </c>
      <c r="O373" s="77" t="n">
        <v>-0.10279369530926</v>
      </c>
      <c r="P373" s="77" t="n">
        <v>0</v>
      </c>
      <c r="Q373" s="78" t="n">
        <v>-0.10279369530926</v>
      </c>
      <c r="R373" s="79" t="n">
        <v>0.0775467079330623</v>
      </c>
      <c r="S373" s="79" t="n">
        <v>0.896491927710538</v>
      </c>
      <c r="T373" s="79" t="n">
        <v>0.0775467079330623</v>
      </c>
      <c r="U373" s="79" t="n">
        <v>0.896491927710538</v>
      </c>
    </row>
    <row r="374" customFormat="false" ht="15" hidden="false" customHeight="false" outlineLevel="0" collapsed="false">
      <c r="A374" s="72" t="s">
        <v>94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05779517625</v>
      </c>
      <c r="L374" s="77" t="n">
        <v>0</v>
      </c>
      <c r="M374" s="78" t="n">
        <v>-10.5905779517625</v>
      </c>
      <c r="N374" s="76" t="n">
        <v>0</v>
      </c>
      <c r="O374" s="77" t="n">
        <v>-0.10279369530926</v>
      </c>
      <c r="P374" s="77" t="n">
        <v>0</v>
      </c>
      <c r="Q374" s="78" t="n">
        <v>-0.10279369530926</v>
      </c>
      <c r="R374" s="79" t="n">
        <v>0.0775467079330623</v>
      </c>
      <c r="S374" s="79" t="n">
        <v>0.896491927710538</v>
      </c>
      <c r="T374" s="79" t="n">
        <v>0.0775467079330623</v>
      </c>
      <c r="U374" s="79" t="n">
        <v>0.896491927710538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05779517625</v>
      </c>
      <c r="L375" s="77" t="n">
        <v>0</v>
      </c>
      <c r="M375" s="78" t="n">
        <v>-10.5905779517625</v>
      </c>
      <c r="N375" s="76" t="n">
        <v>0</v>
      </c>
      <c r="O375" s="77" t="n">
        <v>-0.10279369530926</v>
      </c>
      <c r="P375" s="77" t="n">
        <v>0</v>
      </c>
      <c r="Q375" s="78" t="n">
        <v>-0.10279369530926</v>
      </c>
      <c r="R375" s="79" t="n">
        <v>0.0775467079330623</v>
      </c>
      <c r="S375" s="79" t="n">
        <v>0.896491927710538</v>
      </c>
      <c r="T375" s="79" t="n">
        <v>0.0775467079330623</v>
      </c>
      <c r="U375" s="79" t="n">
        <v>0.896491927710538</v>
      </c>
    </row>
    <row r="376" customFormat="false" ht="15" hidden="false" customHeight="false" outlineLevel="0" collapsed="false">
      <c r="A376" s="72" t="s">
        <v>94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05779517625</v>
      </c>
      <c r="L376" s="77" t="n">
        <v>0</v>
      </c>
      <c r="M376" s="78" t="n">
        <v>-10.5905779517625</v>
      </c>
      <c r="N376" s="76" t="n">
        <v>0</v>
      </c>
      <c r="O376" s="77" t="n">
        <v>-0.10279369530926</v>
      </c>
      <c r="P376" s="77" t="n">
        <v>0</v>
      </c>
      <c r="Q376" s="78" t="n">
        <v>-0.10279369530926</v>
      </c>
      <c r="R376" s="79" t="n">
        <v>0.0775467079330623</v>
      </c>
      <c r="S376" s="79" t="n">
        <v>0.896491927710538</v>
      </c>
      <c r="T376" s="79" t="n">
        <v>0.0775467079330623</v>
      </c>
      <c r="U376" s="79" t="n">
        <v>0.896491927710538</v>
      </c>
    </row>
    <row r="377" customFormat="false" ht="15" hidden="false" customHeight="false" outlineLevel="0" collapsed="false">
      <c r="A377" s="72" t="s">
        <v>94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05779517625</v>
      </c>
      <c r="L377" s="77" t="n">
        <v>0</v>
      </c>
      <c r="M377" s="78" t="n">
        <v>-10.5905779517625</v>
      </c>
      <c r="N377" s="76" t="n">
        <v>0</v>
      </c>
      <c r="O377" s="77" t="n">
        <v>-0.10279369530926</v>
      </c>
      <c r="P377" s="77" t="n">
        <v>0</v>
      </c>
      <c r="Q377" s="78" t="n">
        <v>-0.10279369530926</v>
      </c>
      <c r="R377" s="79" t="n">
        <v>0.0775467079330623</v>
      </c>
      <c r="S377" s="79" t="n">
        <v>0.896491927710538</v>
      </c>
      <c r="T377" s="79" t="n">
        <v>0.0775467079330623</v>
      </c>
      <c r="U377" s="79" t="n">
        <v>0.896491927710538</v>
      </c>
    </row>
    <row r="378" customFormat="false" ht="15" hidden="false" customHeight="false" outlineLevel="0" collapsed="false">
      <c r="A378" s="72" t="s">
        <v>94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05779517625</v>
      </c>
      <c r="L378" s="77" t="n">
        <v>0</v>
      </c>
      <c r="M378" s="78" t="n">
        <v>-10.5905779517625</v>
      </c>
      <c r="N378" s="76" t="n">
        <v>0</v>
      </c>
      <c r="O378" s="77" t="n">
        <v>-0.10279369530926</v>
      </c>
      <c r="P378" s="77" t="n">
        <v>0</v>
      </c>
      <c r="Q378" s="78" t="n">
        <v>-0.10279369530926</v>
      </c>
      <c r="R378" s="79" t="n">
        <v>0.0775467079330623</v>
      </c>
      <c r="S378" s="79" t="n">
        <v>0.896491927710538</v>
      </c>
      <c r="T378" s="79" t="n">
        <v>0.0775467079330623</v>
      </c>
      <c r="U378" s="79" t="n">
        <v>0.896491927710538</v>
      </c>
    </row>
    <row r="379" customFormat="false" ht="15" hidden="false" customHeight="false" outlineLevel="0" collapsed="false">
      <c r="A379" s="72" t="s">
        <v>94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05779517625</v>
      </c>
      <c r="L379" s="77" t="n">
        <v>0</v>
      </c>
      <c r="M379" s="78" t="n">
        <v>-10.5905779517625</v>
      </c>
      <c r="N379" s="76" t="n">
        <v>0</v>
      </c>
      <c r="O379" s="77" t="n">
        <v>-0.10279369530926</v>
      </c>
      <c r="P379" s="77" t="n">
        <v>0</v>
      </c>
      <c r="Q379" s="78" t="n">
        <v>-0.10279369530926</v>
      </c>
      <c r="R379" s="79" t="n">
        <v>0.0775467079330623</v>
      </c>
      <c r="S379" s="79" t="n">
        <v>0.896491927710538</v>
      </c>
      <c r="T379" s="79" t="n">
        <v>0.0775467079330623</v>
      </c>
      <c r="U379" s="79" t="n">
        <v>0.896491927710538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05779517625</v>
      </c>
      <c r="L380" s="77" t="n">
        <v>0</v>
      </c>
      <c r="M380" s="78" t="n">
        <v>-10.5905779517625</v>
      </c>
      <c r="N380" s="76" t="n">
        <v>0</v>
      </c>
      <c r="O380" s="77" t="n">
        <v>-0.10279369530926</v>
      </c>
      <c r="P380" s="77" t="n">
        <v>0</v>
      </c>
      <c r="Q380" s="78" t="n">
        <v>-0.10279369530926</v>
      </c>
      <c r="R380" s="79" t="n">
        <v>0.0775467079330623</v>
      </c>
      <c r="S380" s="79" t="n">
        <v>0.896491927710538</v>
      </c>
      <c r="T380" s="79" t="n">
        <v>0.0775467079330623</v>
      </c>
      <c r="U380" s="79" t="n">
        <v>0.896491927710538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05779517625</v>
      </c>
      <c r="L381" s="77" t="n">
        <v>0</v>
      </c>
      <c r="M381" s="78" t="n">
        <v>-10.5905779517625</v>
      </c>
      <c r="N381" s="76" t="n">
        <v>0</v>
      </c>
      <c r="O381" s="77" t="n">
        <v>-0.10279369530926</v>
      </c>
      <c r="P381" s="77" t="n">
        <v>0</v>
      </c>
      <c r="Q381" s="78" t="n">
        <v>-0.10279369530926</v>
      </c>
      <c r="R381" s="79" t="n">
        <v>0.0775467079330623</v>
      </c>
      <c r="S381" s="79" t="n">
        <v>0.896491927710538</v>
      </c>
      <c r="T381" s="79" t="n">
        <v>0.0775467079330623</v>
      </c>
      <c r="U381" s="79" t="n">
        <v>0.896491927710538</v>
      </c>
    </row>
    <row r="382" customFormat="false" ht="15" hidden="false" customHeight="false" outlineLevel="0" collapsed="false">
      <c r="A382" s="72" t="s">
        <v>94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05779517625</v>
      </c>
      <c r="L382" s="77" t="n">
        <v>0</v>
      </c>
      <c r="M382" s="78" t="n">
        <v>-10.5905779517625</v>
      </c>
      <c r="N382" s="76" t="n">
        <v>0</v>
      </c>
      <c r="O382" s="77" t="n">
        <v>-0.10279369530926</v>
      </c>
      <c r="P382" s="77" t="n">
        <v>0</v>
      </c>
      <c r="Q382" s="78" t="n">
        <v>-0.10279369530926</v>
      </c>
      <c r="R382" s="79" t="n">
        <v>0.0775467079330623</v>
      </c>
      <c r="S382" s="79" t="n">
        <v>0.896491927710538</v>
      </c>
      <c r="T382" s="79" t="n">
        <v>0.0775467079330623</v>
      </c>
      <c r="U382" s="79" t="n">
        <v>0.896491927710538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05779517625</v>
      </c>
      <c r="L383" s="77" t="n">
        <v>0</v>
      </c>
      <c r="M383" s="78" t="n">
        <v>-10.5905779517625</v>
      </c>
      <c r="N383" s="76" t="n">
        <v>0</v>
      </c>
      <c r="O383" s="77" t="n">
        <v>-0.10279369530926</v>
      </c>
      <c r="P383" s="77" t="n">
        <v>0</v>
      </c>
      <c r="Q383" s="78" t="n">
        <v>-0.10279369530926</v>
      </c>
      <c r="R383" s="79" t="n">
        <v>0.0775467079330623</v>
      </c>
      <c r="S383" s="79" t="n">
        <v>0.896491927710538</v>
      </c>
      <c r="T383" s="79" t="n">
        <v>0.0775467079330623</v>
      </c>
      <c r="U383" s="79" t="n">
        <v>0.896491927710538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05779517625</v>
      </c>
      <c r="L384" s="77" t="n">
        <v>0</v>
      </c>
      <c r="M384" s="78" t="n">
        <v>-10.5905779517625</v>
      </c>
      <c r="N384" s="76" t="n">
        <v>0</v>
      </c>
      <c r="O384" s="77" t="n">
        <v>-0.10279369530926</v>
      </c>
      <c r="P384" s="77" t="n">
        <v>0</v>
      </c>
      <c r="Q384" s="78" t="n">
        <v>-0.10279369530926</v>
      </c>
      <c r="R384" s="79" t="n">
        <v>0.0775467079330623</v>
      </c>
      <c r="S384" s="79" t="n">
        <v>0.896491927710538</v>
      </c>
      <c r="T384" s="79" t="n">
        <v>0.0775467079330623</v>
      </c>
      <c r="U384" s="79" t="n">
        <v>0.896491927710538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05779517625</v>
      </c>
      <c r="L385" s="77" t="n">
        <v>0</v>
      </c>
      <c r="M385" s="78" t="n">
        <v>-10.5905779517625</v>
      </c>
      <c r="N385" s="76" t="n">
        <v>0</v>
      </c>
      <c r="O385" s="77" t="n">
        <v>-0.10279369530926</v>
      </c>
      <c r="P385" s="77" t="n">
        <v>0</v>
      </c>
      <c r="Q385" s="78" t="n">
        <v>-0.10279369530926</v>
      </c>
      <c r="R385" s="79" t="n">
        <v>0.0775467079330623</v>
      </c>
      <c r="S385" s="79" t="n">
        <v>0.896491927710538</v>
      </c>
      <c r="T385" s="79" t="n">
        <v>0.0775467079330623</v>
      </c>
      <c r="U385" s="79" t="n">
        <v>0.896491927710538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05779517625</v>
      </c>
      <c r="L386" s="77" t="n">
        <v>0</v>
      </c>
      <c r="M386" s="78" t="n">
        <v>-10.5905779517625</v>
      </c>
      <c r="N386" s="76" t="n">
        <v>0</v>
      </c>
      <c r="O386" s="77" t="n">
        <v>-0.10279369530926</v>
      </c>
      <c r="P386" s="77" t="n">
        <v>0</v>
      </c>
      <c r="Q386" s="78" t="n">
        <v>-0.10279369530926</v>
      </c>
      <c r="R386" s="79" t="n">
        <v>0.0775467079330623</v>
      </c>
      <c r="S386" s="79" t="n">
        <v>0.896491927710538</v>
      </c>
      <c r="T386" s="79" t="n">
        <v>0.0775467079330623</v>
      </c>
      <c r="U386" s="79" t="n">
        <v>0.896491927710538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05779517625</v>
      </c>
      <c r="L387" s="77" t="n">
        <v>0</v>
      </c>
      <c r="M387" s="78" t="n">
        <v>-10.5905779517625</v>
      </c>
      <c r="N387" s="76" t="n">
        <v>0</v>
      </c>
      <c r="O387" s="77" t="n">
        <v>-0.10279369530926</v>
      </c>
      <c r="P387" s="77" t="n">
        <v>0</v>
      </c>
      <c r="Q387" s="78" t="n">
        <v>-0.10279369530926</v>
      </c>
      <c r="R387" s="79" t="n">
        <v>0.0775467079330623</v>
      </c>
      <c r="S387" s="79" t="n">
        <v>0.896491927710538</v>
      </c>
      <c r="T387" s="79" t="n">
        <v>0.0775467079330623</v>
      </c>
      <c r="U387" s="79" t="n">
        <v>0.896491927710538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05779517625</v>
      </c>
      <c r="L388" s="77" t="n">
        <v>0</v>
      </c>
      <c r="M388" s="78" t="n">
        <v>-10.5905779517625</v>
      </c>
      <c r="N388" s="76" t="n">
        <v>0</v>
      </c>
      <c r="O388" s="77" t="n">
        <v>-0.10279369530926</v>
      </c>
      <c r="P388" s="77" t="n">
        <v>0</v>
      </c>
      <c r="Q388" s="78" t="n">
        <v>-0.10279369530926</v>
      </c>
      <c r="R388" s="79" t="n">
        <v>0.0775467079330623</v>
      </c>
      <c r="S388" s="79" t="n">
        <v>0.896491927710538</v>
      </c>
      <c r="T388" s="79" t="n">
        <v>0.0775467079330623</v>
      </c>
      <c r="U388" s="79" t="n">
        <v>0.896491927710538</v>
      </c>
    </row>
    <row r="389" customFormat="false" ht="15" hidden="false" customHeight="false" outlineLevel="0" collapsed="false">
      <c r="A389" s="72" t="s">
        <v>94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05779517625</v>
      </c>
      <c r="L389" s="77" t="n">
        <v>0</v>
      </c>
      <c r="M389" s="78" t="n">
        <v>-10.5905779517625</v>
      </c>
      <c r="N389" s="76" t="n">
        <v>0</v>
      </c>
      <c r="O389" s="77" t="n">
        <v>-0.10279369530926</v>
      </c>
      <c r="P389" s="77" t="n">
        <v>0</v>
      </c>
      <c r="Q389" s="78" t="n">
        <v>-0.10279369530926</v>
      </c>
      <c r="R389" s="79" t="n">
        <v>0.0775467079330623</v>
      </c>
      <c r="S389" s="79" t="n">
        <v>0.896491927710538</v>
      </c>
      <c r="T389" s="79" t="n">
        <v>0.0775467079330623</v>
      </c>
      <c r="U389" s="79" t="n">
        <v>0.896491927710538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05779517625</v>
      </c>
      <c r="L390" s="77" t="n">
        <v>0</v>
      </c>
      <c r="M390" s="78" t="n">
        <v>-10.5905779517625</v>
      </c>
      <c r="N390" s="76" t="n">
        <v>0</v>
      </c>
      <c r="O390" s="77" t="n">
        <v>-0.10279369530926</v>
      </c>
      <c r="P390" s="77" t="n">
        <v>0</v>
      </c>
      <c r="Q390" s="78" t="n">
        <v>-0.10279369530926</v>
      </c>
      <c r="R390" s="79" t="n">
        <v>0.0775467079330623</v>
      </c>
      <c r="S390" s="79" t="n">
        <v>0.896491927710538</v>
      </c>
      <c r="T390" s="79" t="n">
        <v>0.0775467079330623</v>
      </c>
      <c r="U390" s="79" t="n">
        <v>0.896491927710538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05779517625</v>
      </c>
      <c r="L391" s="77" t="n">
        <v>0</v>
      </c>
      <c r="M391" s="78" t="n">
        <v>-10.5905779517625</v>
      </c>
      <c r="N391" s="76" t="n">
        <v>0</v>
      </c>
      <c r="O391" s="77" t="n">
        <v>-0.10279369530926</v>
      </c>
      <c r="P391" s="77" t="n">
        <v>0</v>
      </c>
      <c r="Q391" s="78" t="n">
        <v>-0.10279369530926</v>
      </c>
      <c r="R391" s="79" t="n">
        <v>0.0775467079330623</v>
      </c>
      <c r="S391" s="79" t="n">
        <v>0.896491927710538</v>
      </c>
      <c r="T391" s="79" t="n">
        <v>0.0775467079330623</v>
      </c>
      <c r="U391" s="79" t="n">
        <v>0.896491927710538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05779517625</v>
      </c>
      <c r="L392" s="77" t="n">
        <v>0</v>
      </c>
      <c r="M392" s="78" t="n">
        <v>-10.5905779517625</v>
      </c>
      <c r="N392" s="76" t="n">
        <v>0</v>
      </c>
      <c r="O392" s="77" t="n">
        <v>-0.10279369530926</v>
      </c>
      <c r="P392" s="77" t="n">
        <v>0</v>
      </c>
      <c r="Q392" s="78" t="n">
        <v>-0.10279369530926</v>
      </c>
      <c r="R392" s="79" t="n">
        <v>0.0775467079330623</v>
      </c>
      <c r="S392" s="79" t="n">
        <v>0.896491927710538</v>
      </c>
      <c r="T392" s="79" t="n">
        <v>0.0775467079330623</v>
      </c>
      <c r="U392" s="79" t="n">
        <v>0.896491927710538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05779517625</v>
      </c>
      <c r="L393" s="77" t="n">
        <v>0</v>
      </c>
      <c r="M393" s="78" t="n">
        <v>-10.5905779517625</v>
      </c>
      <c r="N393" s="76" t="n">
        <v>0</v>
      </c>
      <c r="O393" s="77" t="n">
        <v>-0.10279369530926</v>
      </c>
      <c r="P393" s="77" t="n">
        <v>0</v>
      </c>
      <c r="Q393" s="78" t="n">
        <v>-0.10279369530926</v>
      </c>
      <c r="R393" s="79" t="n">
        <v>0.0775467079330623</v>
      </c>
      <c r="S393" s="79" t="n">
        <v>0.896491927710538</v>
      </c>
      <c r="T393" s="79" t="n">
        <v>0.0775467079330623</v>
      </c>
      <c r="U393" s="79" t="n">
        <v>0.896491927710538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05779517625</v>
      </c>
      <c r="L394" s="77" t="n">
        <v>0</v>
      </c>
      <c r="M394" s="78" t="n">
        <v>-10.5905779517625</v>
      </c>
      <c r="N394" s="76" t="n">
        <v>0</v>
      </c>
      <c r="O394" s="77" t="n">
        <v>-0.10279369530926</v>
      </c>
      <c r="P394" s="77" t="n">
        <v>0</v>
      </c>
      <c r="Q394" s="78" t="n">
        <v>-0.10279369530926</v>
      </c>
      <c r="R394" s="79" t="n">
        <v>0.0775467079330623</v>
      </c>
      <c r="S394" s="79" t="n">
        <v>0.896491927710538</v>
      </c>
      <c r="T394" s="79" t="n">
        <v>0.0775467079330623</v>
      </c>
      <c r="U394" s="79" t="n">
        <v>0.896491927710538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05779517625</v>
      </c>
      <c r="L395" s="77" t="n">
        <v>0</v>
      </c>
      <c r="M395" s="78" t="n">
        <v>-10.5905779517625</v>
      </c>
      <c r="N395" s="76" t="n">
        <v>0</v>
      </c>
      <c r="O395" s="77" t="n">
        <v>-0.10279369530926</v>
      </c>
      <c r="P395" s="77" t="n">
        <v>0</v>
      </c>
      <c r="Q395" s="78" t="n">
        <v>-0.10279369530926</v>
      </c>
      <c r="R395" s="79" t="n">
        <v>0.0775467079330623</v>
      </c>
      <c r="S395" s="79" t="n">
        <v>0.896491927710538</v>
      </c>
      <c r="T395" s="79" t="n">
        <v>0.0775467079330623</v>
      </c>
      <c r="U395" s="79" t="n">
        <v>0.896491927710538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05779517625</v>
      </c>
      <c r="L396" s="77" t="n">
        <v>0</v>
      </c>
      <c r="M396" s="78" t="n">
        <v>-10.5905779517625</v>
      </c>
      <c r="N396" s="76" t="n">
        <v>0</v>
      </c>
      <c r="O396" s="77" t="n">
        <v>-0.10279369530926</v>
      </c>
      <c r="P396" s="77" t="n">
        <v>0</v>
      </c>
      <c r="Q396" s="78" t="n">
        <v>-0.10279369530926</v>
      </c>
      <c r="R396" s="79" t="n">
        <v>0.0775467079330623</v>
      </c>
      <c r="S396" s="79" t="n">
        <v>0.896491927710538</v>
      </c>
      <c r="T396" s="79" t="n">
        <v>0.0775467079330623</v>
      </c>
      <c r="U396" s="79" t="n">
        <v>0.896491927710538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05779517625</v>
      </c>
      <c r="L397" s="77" t="n">
        <v>0</v>
      </c>
      <c r="M397" s="78" t="n">
        <v>-10.5905779517625</v>
      </c>
      <c r="N397" s="76" t="n">
        <v>0</v>
      </c>
      <c r="O397" s="77" t="n">
        <v>-0.10279369530926</v>
      </c>
      <c r="P397" s="77" t="n">
        <v>0</v>
      </c>
      <c r="Q397" s="78" t="n">
        <v>-0.10279369530926</v>
      </c>
      <c r="R397" s="79" t="n">
        <v>0.0775467079330623</v>
      </c>
      <c r="S397" s="79" t="n">
        <v>0.896491927710538</v>
      </c>
      <c r="T397" s="79" t="n">
        <v>0.0775467079330623</v>
      </c>
      <c r="U397" s="79" t="n">
        <v>0.896491927710538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05779517625</v>
      </c>
      <c r="L398" s="77" t="n">
        <v>0</v>
      </c>
      <c r="M398" s="78" t="n">
        <v>-10.5905779517625</v>
      </c>
      <c r="N398" s="76" t="n">
        <v>0</v>
      </c>
      <c r="O398" s="77" t="n">
        <v>-0.10279369530926</v>
      </c>
      <c r="P398" s="77" t="n">
        <v>0</v>
      </c>
      <c r="Q398" s="78" t="n">
        <v>-0.10279369530926</v>
      </c>
      <c r="R398" s="79" t="n">
        <v>0.0775467079330623</v>
      </c>
      <c r="S398" s="79" t="n">
        <v>0.896491927710538</v>
      </c>
      <c r="T398" s="79" t="n">
        <v>0.0775467079330623</v>
      </c>
      <c r="U398" s="79" t="n">
        <v>0.896491927710538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05779517625</v>
      </c>
      <c r="L399" s="77" t="n">
        <v>0</v>
      </c>
      <c r="M399" s="78" t="n">
        <v>-10.5905779517625</v>
      </c>
      <c r="N399" s="76" t="n">
        <v>0</v>
      </c>
      <c r="O399" s="77" t="n">
        <v>-0.10279369530926</v>
      </c>
      <c r="P399" s="77" t="n">
        <v>0</v>
      </c>
      <c r="Q399" s="78" t="n">
        <v>-0.10279369530926</v>
      </c>
      <c r="R399" s="79" t="n">
        <v>0.0775467079330623</v>
      </c>
      <c r="S399" s="79" t="n">
        <v>0.896491927710538</v>
      </c>
      <c r="T399" s="79" t="n">
        <v>0.0775467079330623</v>
      </c>
      <c r="U399" s="79" t="n">
        <v>0.896491927710538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05779517625</v>
      </c>
      <c r="L400" s="77" t="n">
        <v>0</v>
      </c>
      <c r="M400" s="78" t="n">
        <v>-10.5905779517625</v>
      </c>
      <c r="N400" s="76" t="n">
        <v>0</v>
      </c>
      <c r="O400" s="77" t="n">
        <v>-0.10279369530926</v>
      </c>
      <c r="P400" s="77" t="n">
        <v>0</v>
      </c>
      <c r="Q400" s="78" t="n">
        <v>-0.10279369530926</v>
      </c>
      <c r="R400" s="79" t="n">
        <v>0.0775467079330623</v>
      </c>
      <c r="S400" s="79" t="n">
        <v>0.896491927710538</v>
      </c>
      <c r="T400" s="79" t="n">
        <v>0.0775467079330623</v>
      </c>
      <c r="U400" s="79" t="n">
        <v>0.896491927710538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05779517625</v>
      </c>
      <c r="L401" s="77" t="n">
        <v>0</v>
      </c>
      <c r="M401" s="78" t="n">
        <v>-10.5905779517625</v>
      </c>
      <c r="N401" s="76" t="n">
        <v>0</v>
      </c>
      <c r="O401" s="77" t="n">
        <v>-0.10279369530926</v>
      </c>
      <c r="P401" s="77" t="n">
        <v>0</v>
      </c>
      <c r="Q401" s="78" t="n">
        <v>-0.10279369530926</v>
      </c>
      <c r="R401" s="79" t="n">
        <v>0.0775467079330623</v>
      </c>
      <c r="S401" s="79" t="n">
        <v>0.896491927710538</v>
      </c>
      <c r="T401" s="79" t="n">
        <v>0.0775467079330623</v>
      </c>
      <c r="U401" s="79" t="n">
        <v>0.896491927710538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05779517625</v>
      </c>
      <c r="L402" s="77" t="n">
        <v>0</v>
      </c>
      <c r="M402" s="78" t="n">
        <v>-10.5905779517625</v>
      </c>
      <c r="N402" s="76" t="n">
        <v>0</v>
      </c>
      <c r="O402" s="77" t="n">
        <v>-0.10279369530926</v>
      </c>
      <c r="P402" s="77" t="n">
        <v>0</v>
      </c>
      <c r="Q402" s="78" t="n">
        <v>-0.10279369530926</v>
      </c>
      <c r="R402" s="79" t="n">
        <v>0.0775467079330623</v>
      </c>
      <c r="S402" s="79" t="n">
        <v>0.896491927710538</v>
      </c>
      <c r="T402" s="79" t="n">
        <v>0.0775467079330623</v>
      </c>
      <c r="U402" s="79" t="n">
        <v>0.896491927710538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05779517625</v>
      </c>
      <c r="L403" s="77" t="n">
        <v>0</v>
      </c>
      <c r="M403" s="78" t="n">
        <v>-10.5905779517625</v>
      </c>
      <c r="N403" s="76" t="n">
        <v>0</v>
      </c>
      <c r="O403" s="77" t="n">
        <v>-0.10279369530926</v>
      </c>
      <c r="P403" s="77" t="n">
        <v>0</v>
      </c>
      <c r="Q403" s="78" t="n">
        <v>-0.10279369530926</v>
      </c>
      <c r="R403" s="79" t="n">
        <v>0.0775467079330623</v>
      </c>
      <c r="S403" s="79" t="n">
        <v>0.896491927710538</v>
      </c>
      <c r="T403" s="79" t="n">
        <v>0.0775467079330623</v>
      </c>
      <c r="U403" s="79" t="n">
        <v>0.896491927710538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05779517625</v>
      </c>
      <c r="L404" s="77" t="n">
        <v>0</v>
      </c>
      <c r="M404" s="78" t="n">
        <v>-10.5905779517625</v>
      </c>
      <c r="N404" s="76" t="n">
        <v>0</v>
      </c>
      <c r="O404" s="77" t="n">
        <v>-0.10279369530926</v>
      </c>
      <c r="P404" s="77" t="n">
        <v>0</v>
      </c>
      <c r="Q404" s="78" t="n">
        <v>-0.10279369530926</v>
      </c>
      <c r="R404" s="79" t="n">
        <v>0.0775467079330623</v>
      </c>
      <c r="S404" s="79" t="n">
        <v>0.896491927710538</v>
      </c>
      <c r="T404" s="79" t="n">
        <v>0.0775467079330623</v>
      </c>
      <c r="U404" s="79" t="n">
        <v>0.896491927710538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05779517625</v>
      </c>
      <c r="L405" s="77" t="n">
        <v>0</v>
      </c>
      <c r="M405" s="78" t="n">
        <v>-10.5905779517625</v>
      </c>
      <c r="N405" s="76" t="n">
        <v>0</v>
      </c>
      <c r="O405" s="77" t="n">
        <v>-0.10279369530926</v>
      </c>
      <c r="P405" s="77" t="n">
        <v>0</v>
      </c>
      <c r="Q405" s="78" t="n">
        <v>-0.10279369530926</v>
      </c>
      <c r="R405" s="79" t="n">
        <v>0.0775467079330623</v>
      </c>
      <c r="S405" s="79" t="n">
        <v>0.896491927710538</v>
      </c>
      <c r="T405" s="79" t="n">
        <v>0.0775467079330623</v>
      </c>
      <c r="U405" s="79" t="n">
        <v>0.896491927710538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05779517625</v>
      </c>
      <c r="L406" s="77" t="n">
        <v>0</v>
      </c>
      <c r="M406" s="78" t="n">
        <v>-10.5905779517625</v>
      </c>
      <c r="N406" s="76" t="n">
        <v>0</v>
      </c>
      <c r="O406" s="77" t="n">
        <v>-0.10279369530926</v>
      </c>
      <c r="P406" s="77" t="n">
        <v>0</v>
      </c>
      <c r="Q406" s="78" t="n">
        <v>-0.10279369530926</v>
      </c>
      <c r="R406" s="79" t="n">
        <v>0.0775467079330623</v>
      </c>
      <c r="S406" s="79" t="n">
        <v>0.896491927710538</v>
      </c>
      <c r="T406" s="79" t="n">
        <v>0.0775467079330623</v>
      </c>
      <c r="U406" s="79" t="n">
        <v>0.896491927710538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05779517625</v>
      </c>
      <c r="L407" s="77" t="n">
        <v>0</v>
      </c>
      <c r="M407" s="78" t="n">
        <v>-10.5905779517625</v>
      </c>
      <c r="N407" s="76" t="n">
        <v>0</v>
      </c>
      <c r="O407" s="77" t="n">
        <v>-0.10279369530926</v>
      </c>
      <c r="P407" s="77" t="n">
        <v>0</v>
      </c>
      <c r="Q407" s="78" t="n">
        <v>-0.10279369530926</v>
      </c>
      <c r="R407" s="79" t="n">
        <v>0.0775467079330623</v>
      </c>
      <c r="S407" s="79" t="n">
        <v>0.896491927710538</v>
      </c>
      <c r="T407" s="79" t="n">
        <v>0.0775467079330623</v>
      </c>
      <c r="U407" s="79" t="n">
        <v>0.896491927710538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05779517625</v>
      </c>
      <c r="L408" s="77" t="n">
        <v>0</v>
      </c>
      <c r="M408" s="78" t="n">
        <v>-10.5905779517625</v>
      </c>
      <c r="N408" s="76" t="n">
        <v>0</v>
      </c>
      <c r="O408" s="77" t="n">
        <v>-0.10279369530926</v>
      </c>
      <c r="P408" s="77" t="n">
        <v>0</v>
      </c>
      <c r="Q408" s="78" t="n">
        <v>-0.10279369530926</v>
      </c>
      <c r="R408" s="79" t="n">
        <v>0.0775467079330623</v>
      </c>
      <c r="S408" s="79" t="n">
        <v>0.896491927710538</v>
      </c>
      <c r="T408" s="79" t="n">
        <v>0.0775467079330623</v>
      </c>
      <c r="U408" s="79" t="n">
        <v>0.896491927710538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05779517625</v>
      </c>
      <c r="L409" s="77" t="n">
        <v>0</v>
      </c>
      <c r="M409" s="78" t="n">
        <v>-10.5905779517625</v>
      </c>
      <c r="N409" s="76" t="n">
        <v>0</v>
      </c>
      <c r="O409" s="77" t="n">
        <v>-0.10279369530926</v>
      </c>
      <c r="P409" s="77" t="n">
        <v>0</v>
      </c>
      <c r="Q409" s="78" t="n">
        <v>-0.10279369530926</v>
      </c>
      <c r="R409" s="79" t="n">
        <v>0.0775467079330623</v>
      </c>
      <c r="S409" s="79" t="n">
        <v>0.896491927710538</v>
      </c>
      <c r="T409" s="79" t="n">
        <v>0.0775467079330623</v>
      </c>
      <c r="U409" s="79" t="n">
        <v>0.896491927710538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05779517625</v>
      </c>
      <c r="L410" s="77" t="n">
        <v>0</v>
      </c>
      <c r="M410" s="78" t="n">
        <v>-10.5905779517625</v>
      </c>
      <c r="N410" s="76" t="n">
        <v>0</v>
      </c>
      <c r="O410" s="77" t="n">
        <v>-0.10279369530926</v>
      </c>
      <c r="P410" s="77" t="n">
        <v>0</v>
      </c>
      <c r="Q410" s="78" t="n">
        <v>-0.10279369530926</v>
      </c>
      <c r="R410" s="79" t="n">
        <v>0.0775467079330623</v>
      </c>
      <c r="S410" s="79" t="n">
        <v>0.896491927710538</v>
      </c>
      <c r="T410" s="79" t="n">
        <v>0.0775467079330623</v>
      </c>
      <c r="U410" s="79" t="n">
        <v>0.896491927710538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05779517625</v>
      </c>
      <c r="L411" s="77" t="n">
        <v>0</v>
      </c>
      <c r="M411" s="78" t="n">
        <v>-10.5905779517625</v>
      </c>
      <c r="N411" s="76" t="n">
        <v>0</v>
      </c>
      <c r="O411" s="77" t="n">
        <v>-0.10279369530926</v>
      </c>
      <c r="P411" s="77" t="n">
        <v>0</v>
      </c>
      <c r="Q411" s="78" t="n">
        <v>-0.10279369530926</v>
      </c>
      <c r="R411" s="79" t="n">
        <v>0.0775467079330623</v>
      </c>
      <c r="S411" s="79" t="n">
        <v>0.896491927710538</v>
      </c>
      <c r="T411" s="79" t="n">
        <v>0.0775467079330623</v>
      </c>
      <c r="U411" s="79" t="n">
        <v>0.896491927710538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05779517625</v>
      </c>
      <c r="L412" s="77" t="n">
        <v>0</v>
      </c>
      <c r="M412" s="78" t="n">
        <v>-10.5905779517625</v>
      </c>
      <c r="N412" s="76" t="n">
        <v>0</v>
      </c>
      <c r="O412" s="77" t="n">
        <v>-0.10279369530926</v>
      </c>
      <c r="P412" s="77" t="n">
        <v>0</v>
      </c>
      <c r="Q412" s="78" t="n">
        <v>-0.10279369530926</v>
      </c>
      <c r="R412" s="79" t="n">
        <v>0.0775467079330623</v>
      </c>
      <c r="S412" s="79" t="n">
        <v>0.896491927710538</v>
      </c>
      <c r="T412" s="79" t="n">
        <v>0.0775467079330623</v>
      </c>
      <c r="U412" s="79" t="n">
        <v>0.896491927710538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05779517625</v>
      </c>
      <c r="L413" s="77" t="n">
        <v>0</v>
      </c>
      <c r="M413" s="78" t="n">
        <v>-10.5905779517625</v>
      </c>
      <c r="N413" s="76" t="n">
        <v>0</v>
      </c>
      <c r="O413" s="77" t="n">
        <v>-0.10279369530926</v>
      </c>
      <c r="P413" s="77" t="n">
        <v>0</v>
      </c>
      <c r="Q413" s="78" t="n">
        <v>-0.10279369530926</v>
      </c>
      <c r="R413" s="79" t="n">
        <v>0.0775467079330623</v>
      </c>
      <c r="S413" s="79" t="n">
        <v>0.896491927710538</v>
      </c>
      <c r="T413" s="79" t="n">
        <v>0.0775467079330623</v>
      </c>
      <c r="U413" s="79" t="n">
        <v>0.896491927710538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05779517625</v>
      </c>
      <c r="L414" s="77" t="n">
        <v>0</v>
      </c>
      <c r="M414" s="78" t="n">
        <v>-10.5905779517625</v>
      </c>
      <c r="N414" s="76" t="n">
        <v>0</v>
      </c>
      <c r="O414" s="77" t="n">
        <v>-0.10279369530926</v>
      </c>
      <c r="P414" s="77" t="n">
        <v>0</v>
      </c>
      <c r="Q414" s="78" t="n">
        <v>-0.10279369530926</v>
      </c>
      <c r="R414" s="79" t="n">
        <v>0.0775467079330623</v>
      </c>
      <c r="S414" s="79" t="n">
        <v>0.896491927710538</v>
      </c>
      <c r="T414" s="79" t="n">
        <v>0.0775467079330623</v>
      </c>
      <c r="U414" s="79" t="n">
        <v>0.896491927710538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05779517625</v>
      </c>
      <c r="L415" s="77" t="n">
        <v>0</v>
      </c>
      <c r="M415" s="78" t="n">
        <v>-10.5905779517625</v>
      </c>
      <c r="N415" s="76" t="n">
        <v>0</v>
      </c>
      <c r="O415" s="77" t="n">
        <v>-0.10279369530926</v>
      </c>
      <c r="P415" s="77" t="n">
        <v>0</v>
      </c>
      <c r="Q415" s="78" t="n">
        <v>-0.10279369530926</v>
      </c>
      <c r="R415" s="79" t="n">
        <v>0.0775467079330623</v>
      </c>
      <c r="S415" s="79" t="n">
        <v>0.896491927710538</v>
      </c>
      <c r="T415" s="79" t="n">
        <v>0.0775467079330623</v>
      </c>
      <c r="U415" s="79" t="n">
        <v>0.896491927710538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05779517625</v>
      </c>
      <c r="L416" s="77" t="n">
        <v>0</v>
      </c>
      <c r="M416" s="78" t="n">
        <v>-10.5905779517625</v>
      </c>
      <c r="N416" s="76" t="n">
        <v>0</v>
      </c>
      <c r="O416" s="77" t="n">
        <v>-0.10279369530926</v>
      </c>
      <c r="P416" s="77" t="n">
        <v>0</v>
      </c>
      <c r="Q416" s="78" t="n">
        <v>-0.10279369530926</v>
      </c>
      <c r="R416" s="79" t="n">
        <v>0.0775467079330623</v>
      </c>
      <c r="S416" s="79" t="n">
        <v>0.896491927710538</v>
      </c>
      <c r="T416" s="79" t="n">
        <v>0.0775467079330623</v>
      </c>
      <c r="U416" s="79" t="n">
        <v>0.896491927710538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05779517625</v>
      </c>
      <c r="L417" s="77" t="n">
        <v>0</v>
      </c>
      <c r="M417" s="78" t="n">
        <v>-10.5905779517625</v>
      </c>
      <c r="N417" s="76" t="n">
        <v>0</v>
      </c>
      <c r="O417" s="77" t="n">
        <v>-0.10279369530926</v>
      </c>
      <c r="P417" s="77" t="n">
        <v>0</v>
      </c>
      <c r="Q417" s="78" t="n">
        <v>-0.10279369530926</v>
      </c>
      <c r="R417" s="79" t="n">
        <v>0.0775467079330623</v>
      </c>
      <c r="S417" s="79" t="n">
        <v>0.896491927710538</v>
      </c>
      <c r="T417" s="79" t="n">
        <v>0.0775467079330623</v>
      </c>
      <c r="U417" s="79" t="n">
        <v>0.896491927710538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05779517625</v>
      </c>
      <c r="L418" s="77" t="n">
        <v>0</v>
      </c>
      <c r="M418" s="78" t="n">
        <v>-10.5905779517625</v>
      </c>
      <c r="N418" s="76" t="n">
        <v>0</v>
      </c>
      <c r="O418" s="77" t="n">
        <v>-0.10279369530926</v>
      </c>
      <c r="P418" s="77" t="n">
        <v>0</v>
      </c>
      <c r="Q418" s="78" t="n">
        <v>-0.10279369530926</v>
      </c>
      <c r="R418" s="79" t="n">
        <v>0.0775467079330623</v>
      </c>
      <c r="S418" s="79" t="n">
        <v>0.896491927710538</v>
      </c>
      <c r="T418" s="79" t="n">
        <v>0.0775467079330623</v>
      </c>
      <c r="U418" s="79" t="n">
        <v>0.896491927710538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05779517625</v>
      </c>
      <c r="L419" s="77" t="n">
        <v>0</v>
      </c>
      <c r="M419" s="78" t="n">
        <v>-10.5905779517625</v>
      </c>
      <c r="N419" s="76" t="n">
        <v>0</v>
      </c>
      <c r="O419" s="77" t="n">
        <v>-0.10279369530926</v>
      </c>
      <c r="P419" s="77" t="n">
        <v>0</v>
      </c>
      <c r="Q419" s="78" t="n">
        <v>-0.10279369530926</v>
      </c>
      <c r="R419" s="79" t="n">
        <v>0.0775467079330623</v>
      </c>
      <c r="S419" s="79" t="n">
        <v>0.896491927710538</v>
      </c>
      <c r="T419" s="79" t="n">
        <v>0.0775467079330623</v>
      </c>
      <c r="U419" s="79" t="n">
        <v>0.896491927710538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05779517625</v>
      </c>
      <c r="L420" s="77" t="n">
        <v>0</v>
      </c>
      <c r="M420" s="78" t="n">
        <v>-10.5905779517625</v>
      </c>
      <c r="N420" s="76" t="n">
        <v>0</v>
      </c>
      <c r="O420" s="77" t="n">
        <v>-0.10279369530926</v>
      </c>
      <c r="P420" s="77" t="n">
        <v>0</v>
      </c>
      <c r="Q420" s="78" t="n">
        <v>-0.10279369530926</v>
      </c>
      <c r="R420" s="79" t="n">
        <v>0.0775467079330623</v>
      </c>
      <c r="S420" s="79" t="n">
        <v>0.896491927710538</v>
      </c>
      <c r="T420" s="79" t="n">
        <v>0.0775467079330623</v>
      </c>
      <c r="U420" s="79" t="n">
        <v>0.896491927710538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05779517625</v>
      </c>
      <c r="L421" s="77" t="n">
        <v>0</v>
      </c>
      <c r="M421" s="78" t="n">
        <v>-10.5905779517625</v>
      </c>
      <c r="N421" s="76" t="n">
        <v>0</v>
      </c>
      <c r="O421" s="77" t="n">
        <v>-0.10279369530926</v>
      </c>
      <c r="P421" s="77" t="n">
        <v>0</v>
      </c>
      <c r="Q421" s="78" t="n">
        <v>-0.10279369530926</v>
      </c>
      <c r="R421" s="79" t="n">
        <v>0.0775467079330623</v>
      </c>
      <c r="S421" s="79" t="n">
        <v>0.896491927710538</v>
      </c>
      <c r="T421" s="79" t="n">
        <v>0.0775467079330623</v>
      </c>
      <c r="U421" s="79" t="n">
        <v>0.896491927710538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05779517625</v>
      </c>
      <c r="L422" s="77" t="n">
        <v>0</v>
      </c>
      <c r="M422" s="78" t="n">
        <v>-10.5905779517625</v>
      </c>
      <c r="N422" s="76" t="n">
        <v>0</v>
      </c>
      <c r="O422" s="77" t="n">
        <v>-0.10279369530926</v>
      </c>
      <c r="P422" s="77" t="n">
        <v>0</v>
      </c>
      <c r="Q422" s="78" t="n">
        <v>-0.10279369530926</v>
      </c>
      <c r="R422" s="79" t="n">
        <v>0.0775467079330623</v>
      </c>
      <c r="S422" s="79" t="n">
        <v>0.896491927710538</v>
      </c>
      <c r="T422" s="79" t="n">
        <v>0.0775467079330623</v>
      </c>
      <c r="U422" s="79" t="n">
        <v>0.896491927710538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05779517625</v>
      </c>
      <c r="L423" s="77" t="n">
        <v>0</v>
      </c>
      <c r="M423" s="78" t="n">
        <v>-10.5905779517625</v>
      </c>
      <c r="N423" s="76" t="n">
        <v>0</v>
      </c>
      <c r="O423" s="77" t="n">
        <v>-0.10279369530926</v>
      </c>
      <c r="P423" s="77" t="n">
        <v>0</v>
      </c>
      <c r="Q423" s="78" t="n">
        <v>-0.10279369530926</v>
      </c>
      <c r="R423" s="79" t="n">
        <v>0.0775467079330623</v>
      </c>
      <c r="S423" s="79" t="n">
        <v>0.896491927710538</v>
      </c>
      <c r="T423" s="79" t="n">
        <v>0.0775467079330623</v>
      </c>
      <c r="U423" s="79" t="n">
        <v>0.896491927710538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05779517625</v>
      </c>
      <c r="L424" s="77" t="n">
        <v>0</v>
      </c>
      <c r="M424" s="78" t="n">
        <v>-10.5905779517625</v>
      </c>
      <c r="N424" s="76" t="n">
        <v>0</v>
      </c>
      <c r="O424" s="77" t="n">
        <v>-0.10279369530926</v>
      </c>
      <c r="P424" s="77" t="n">
        <v>0</v>
      </c>
      <c r="Q424" s="78" t="n">
        <v>-0.10279369530926</v>
      </c>
      <c r="R424" s="79" t="n">
        <v>0.0775467079330623</v>
      </c>
      <c r="S424" s="79" t="n">
        <v>0.896491927710538</v>
      </c>
      <c r="T424" s="79" t="n">
        <v>0.0775467079330623</v>
      </c>
      <c r="U424" s="79" t="n">
        <v>0.896491927710538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05779517625</v>
      </c>
      <c r="L425" s="77" t="n">
        <v>0</v>
      </c>
      <c r="M425" s="78" t="n">
        <v>-10.5905779517625</v>
      </c>
      <c r="N425" s="76" t="n">
        <v>0</v>
      </c>
      <c r="O425" s="77" t="n">
        <v>-0.10279369530926</v>
      </c>
      <c r="P425" s="77" t="n">
        <v>0</v>
      </c>
      <c r="Q425" s="78" t="n">
        <v>-0.10279369530926</v>
      </c>
      <c r="R425" s="79" t="n">
        <v>0.0775467079330623</v>
      </c>
      <c r="S425" s="79" t="n">
        <v>0.896491927710538</v>
      </c>
      <c r="T425" s="79" t="n">
        <v>0.0775467079330623</v>
      </c>
      <c r="U425" s="79" t="n">
        <v>0.896491927710538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05779517625</v>
      </c>
      <c r="L426" s="77" t="n">
        <v>0</v>
      </c>
      <c r="M426" s="78" t="n">
        <v>-10.5905779517625</v>
      </c>
      <c r="N426" s="76" t="n">
        <v>0</v>
      </c>
      <c r="O426" s="77" t="n">
        <v>-0.10279369530926</v>
      </c>
      <c r="P426" s="77" t="n">
        <v>0</v>
      </c>
      <c r="Q426" s="78" t="n">
        <v>-0.10279369530926</v>
      </c>
      <c r="R426" s="79" t="n">
        <v>0.0775467079330623</v>
      </c>
      <c r="S426" s="79" t="n">
        <v>0.896491927710538</v>
      </c>
      <c r="T426" s="79" t="n">
        <v>0.0775467079330623</v>
      </c>
      <c r="U426" s="79" t="n">
        <v>0.896491927710538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05779517625</v>
      </c>
      <c r="L427" s="77" t="n">
        <v>0</v>
      </c>
      <c r="M427" s="78" t="n">
        <v>-10.5905779517625</v>
      </c>
      <c r="N427" s="76" t="n">
        <v>0</v>
      </c>
      <c r="O427" s="77" t="n">
        <v>-0.10279369530926</v>
      </c>
      <c r="P427" s="77" t="n">
        <v>0</v>
      </c>
      <c r="Q427" s="78" t="n">
        <v>-0.10279369530926</v>
      </c>
      <c r="R427" s="79" t="n">
        <v>0.0775467079330623</v>
      </c>
      <c r="S427" s="79" t="n">
        <v>0.896491927710538</v>
      </c>
      <c r="T427" s="79" t="n">
        <v>0.0775467079330623</v>
      </c>
      <c r="U427" s="79" t="n">
        <v>0.896491927710538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05779517625</v>
      </c>
      <c r="L428" s="77" t="n">
        <v>0</v>
      </c>
      <c r="M428" s="78" t="n">
        <v>-10.5905779517625</v>
      </c>
      <c r="N428" s="76" t="n">
        <v>0</v>
      </c>
      <c r="O428" s="77" t="n">
        <v>-0.10279369530926</v>
      </c>
      <c r="P428" s="77" t="n">
        <v>0</v>
      </c>
      <c r="Q428" s="78" t="n">
        <v>-0.10279369530926</v>
      </c>
      <c r="R428" s="79" t="n">
        <v>0.0775467079330623</v>
      </c>
      <c r="S428" s="79" t="n">
        <v>0.896491927710538</v>
      </c>
      <c r="T428" s="79" t="n">
        <v>0.0775467079330623</v>
      </c>
      <c r="U428" s="79" t="n">
        <v>0.896491927710538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05779517625</v>
      </c>
      <c r="L429" s="77" t="n">
        <v>0</v>
      </c>
      <c r="M429" s="78" t="n">
        <v>-10.5905779517625</v>
      </c>
      <c r="N429" s="76" t="n">
        <v>0</v>
      </c>
      <c r="O429" s="77" t="n">
        <v>-0.10279369530926</v>
      </c>
      <c r="P429" s="77" t="n">
        <v>0</v>
      </c>
      <c r="Q429" s="78" t="n">
        <v>-0.10279369530926</v>
      </c>
      <c r="R429" s="79" t="n">
        <v>0.0775467079330623</v>
      </c>
      <c r="S429" s="79" t="n">
        <v>0.896491927710538</v>
      </c>
      <c r="T429" s="79" t="n">
        <v>0.0775467079330623</v>
      </c>
      <c r="U429" s="79" t="n">
        <v>0.896491927710538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05779517625</v>
      </c>
      <c r="L430" s="77" t="n">
        <v>0</v>
      </c>
      <c r="M430" s="78" t="n">
        <v>-10.5905779517625</v>
      </c>
      <c r="N430" s="76" t="n">
        <v>0</v>
      </c>
      <c r="O430" s="77" t="n">
        <v>-0.10279369530926</v>
      </c>
      <c r="P430" s="77" t="n">
        <v>0</v>
      </c>
      <c r="Q430" s="78" t="n">
        <v>-0.10279369530926</v>
      </c>
      <c r="R430" s="79" t="n">
        <v>0.0775467079330623</v>
      </c>
      <c r="S430" s="79" t="n">
        <v>0.896491927710538</v>
      </c>
      <c r="T430" s="79" t="n">
        <v>0.0775467079330623</v>
      </c>
      <c r="U430" s="79" t="n">
        <v>0.896491927710538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05779517625</v>
      </c>
      <c r="L431" s="77" t="n">
        <v>0</v>
      </c>
      <c r="M431" s="78" t="n">
        <v>-10.5905779517625</v>
      </c>
      <c r="N431" s="76" t="n">
        <v>0</v>
      </c>
      <c r="O431" s="77" t="n">
        <v>-0.10279369530926</v>
      </c>
      <c r="P431" s="77" t="n">
        <v>0</v>
      </c>
      <c r="Q431" s="78" t="n">
        <v>-0.10279369530926</v>
      </c>
      <c r="R431" s="79" t="n">
        <v>0.0775467079330623</v>
      </c>
      <c r="S431" s="79" t="n">
        <v>0.896491927710538</v>
      </c>
      <c r="T431" s="79" t="n">
        <v>0.0775467079330623</v>
      </c>
      <c r="U431" s="79" t="n">
        <v>0.896491927710538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05779517625</v>
      </c>
      <c r="L432" s="77" t="n">
        <v>0</v>
      </c>
      <c r="M432" s="78" t="n">
        <v>-10.5905779517625</v>
      </c>
      <c r="N432" s="76" t="n">
        <v>0</v>
      </c>
      <c r="O432" s="77" t="n">
        <v>-0.10279369530926</v>
      </c>
      <c r="P432" s="77" t="n">
        <v>0</v>
      </c>
      <c r="Q432" s="78" t="n">
        <v>-0.10279369530926</v>
      </c>
      <c r="R432" s="79" t="n">
        <v>0.0775467079330623</v>
      </c>
      <c r="S432" s="79" t="n">
        <v>0.896491927710538</v>
      </c>
      <c r="T432" s="79" t="n">
        <v>0.0775467079330623</v>
      </c>
      <c r="U432" s="79" t="n">
        <v>0.896491927710538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05779517625</v>
      </c>
      <c r="L433" s="77" t="n">
        <v>0</v>
      </c>
      <c r="M433" s="78" t="n">
        <v>-10.5905779517625</v>
      </c>
      <c r="N433" s="76" t="n">
        <v>0</v>
      </c>
      <c r="O433" s="77" t="n">
        <v>-0.10279369530926</v>
      </c>
      <c r="P433" s="77" t="n">
        <v>0</v>
      </c>
      <c r="Q433" s="78" t="n">
        <v>-0.10279369530926</v>
      </c>
      <c r="R433" s="79" t="n">
        <v>0.0775467079330623</v>
      </c>
      <c r="S433" s="79" t="n">
        <v>0.896491927710538</v>
      </c>
      <c r="T433" s="79" t="n">
        <v>0.0775467079330623</v>
      </c>
      <c r="U433" s="79" t="n">
        <v>0.896491927710538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05779517625</v>
      </c>
      <c r="L434" s="77" t="n">
        <v>0</v>
      </c>
      <c r="M434" s="78" t="n">
        <v>-10.5905779517625</v>
      </c>
      <c r="N434" s="76" t="n">
        <v>0</v>
      </c>
      <c r="O434" s="77" t="n">
        <v>-0.10279369530926</v>
      </c>
      <c r="P434" s="77" t="n">
        <v>0</v>
      </c>
      <c r="Q434" s="78" t="n">
        <v>-0.10279369530926</v>
      </c>
      <c r="R434" s="79" t="n">
        <v>0.0775467079330623</v>
      </c>
      <c r="S434" s="79" t="n">
        <v>0.896491927710538</v>
      </c>
      <c r="T434" s="79" t="n">
        <v>0.0775467079330623</v>
      </c>
      <c r="U434" s="79" t="n">
        <v>0.896491927710538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05779517625</v>
      </c>
      <c r="L435" s="77" t="n">
        <v>0</v>
      </c>
      <c r="M435" s="78" t="n">
        <v>-10.5905779517625</v>
      </c>
      <c r="N435" s="76" t="n">
        <v>0</v>
      </c>
      <c r="O435" s="77" t="n">
        <v>-0.10279369530926</v>
      </c>
      <c r="P435" s="77" t="n">
        <v>0</v>
      </c>
      <c r="Q435" s="78" t="n">
        <v>-0.10279369530926</v>
      </c>
      <c r="R435" s="79" t="n">
        <v>0.0775467079330623</v>
      </c>
      <c r="S435" s="79" t="n">
        <v>0.896491927710538</v>
      </c>
      <c r="T435" s="79" t="n">
        <v>0.0775467079330623</v>
      </c>
      <c r="U435" s="79" t="n">
        <v>0.896491927710538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05779517625</v>
      </c>
      <c r="L436" s="77" t="n">
        <v>0</v>
      </c>
      <c r="M436" s="78" t="n">
        <v>-10.5905779517625</v>
      </c>
      <c r="N436" s="76" t="n">
        <v>0</v>
      </c>
      <c r="O436" s="77" t="n">
        <v>-0.10279369530926</v>
      </c>
      <c r="P436" s="77" t="n">
        <v>0</v>
      </c>
      <c r="Q436" s="78" t="n">
        <v>-0.10279369530926</v>
      </c>
      <c r="R436" s="79" t="n">
        <v>0.0775467079330623</v>
      </c>
      <c r="S436" s="79" t="n">
        <v>0.896491927710538</v>
      </c>
      <c r="T436" s="79" t="n">
        <v>0.0775467079330623</v>
      </c>
      <c r="U436" s="79" t="n">
        <v>0.896491927710538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05779517625</v>
      </c>
      <c r="L437" s="77" t="n">
        <v>0</v>
      </c>
      <c r="M437" s="78" t="n">
        <v>-10.5905779517625</v>
      </c>
      <c r="N437" s="76" t="n">
        <v>0</v>
      </c>
      <c r="O437" s="77" t="n">
        <v>-0.10279369530926</v>
      </c>
      <c r="P437" s="77" t="n">
        <v>0</v>
      </c>
      <c r="Q437" s="78" t="n">
        <v>-0.10279369530926</v>
      </c>
      <c r="R437" s="79" t="n">
        <v>0.0775467079330623</v>
      </c>
      <c r="S437" s="79" t="n">
        <v>0.896491927710538</v>
      </c>
      <c r="T437" s="79" t="n">
        <v>0.0775467079330623</v>
      </c>
      <c r="U437" s="79" t="n">
        <v>0.896491927710538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05779517625</v>
      </c>
      <c r="L438" s="77" t="n">
        <v>0</v>
      </c>
      <c r="M438" s="78" t="n">
        <v>-10.5905779517625</v>
      </c>
      <c r="N438" s="76" t="n">
        <v>0</v>
      </c>
      <c r="O438" s="77" t="n">
        <v>-0.10279369530926</v>
      </c>
      <c r="P438" s="77" t="n">
        <v>0</v>
      </c>
      <c r="Q438" s="78" t="n">
        <v>-0.10279369530926</v>
      </c>
      <c r="R438" s="79" t="n">
        <v>0.0775467079330623</v>
      </c>
      <c r="S438" s="79" t="n">
        <v>0.896491927710538</v>
      </c>
      <c r="T438" s="79" t="n">
        <v>0.0775467079330623</v>
      </c>
      <c r="U438" s="79" t="n">
        <v>0.896491927710538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05779517625</v>
      </c>
      <c r="L439" s="77" t="n">
        <v>0</v>
      </c>
      <c r="M439" s="78" t="n">
        <v>-10.5905779517625</v>
      </c>
      <c r="N439" s="76" t="n">
        <v>0</v>
      </c>
      <c r="O439" s="77" t="n">
        <v>-0.10279369530926</v>
      </c>
      <c r="P439" s="77" t="n">
        <v>0</v>
      </c>
      <c r="Q439" s="78" t="n">
        <v>-0.10279369530926</v>
      </c>
      <c r="R439" s="79" t="n">
        <v>0.0775467079330623</v>
      </c>
      <c r="S439" s="79" t="n">
        <v>0.896491927710538</v>
      </c>
      <c r="T439" s="79" t="n">
        <v>0.0775467079330623</v>
      </c>
      <c r="U439" s="79" t="n">
        <v>0.896491927710538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05779517625</v>
      </c>
      <c r="L440" s="77" t="n">
        <v>0</v>
      </c>
      <c r="M440" s="78" t="n">
        <v>-10.5905779517625</v>
      </c>
      <c r="N440" s="76" t="n">
        <v>0</v>
      </c>
      <c r="O440" s="77" t="n">
        <v>-0.10279369530926</v>
      </c>
      <c r="P440" s="77" t="n">
        <v>0</v>
      </c>
      <c r="Q440" s="78" t="n">
        <v>-0.10279369530926</v>
      </c>
      <c r="R440" s="79" t="n">
        <v>0.0775467079330623</v>
      </c>
      <c r="S440" s="79" t="n">
        <v>0.896491927710538</v>
      </c>
      <c r="T440" s="79" t="n">
        <v>0.0775467079330623</v>
      </c>
      <c r="U440" s="79" t="n">
        <v>0.896491927710538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05779517625</v>
      </c>
      <c r="L441" s="77" t="n">
        <v>0</v>
      </c>
      <c r="M441" s="78" t="n">
        <v>-10.5905779517625</v>
      </c>
      <c r="N441" s="76" t="n">
        <v>0</v>
      </c>
      <c r="O441" s="77" t="n">
        <v>-0.10279369530926</v>
      </c>
      <c r="P441" s="77" t="n">
        <v>0</v>
      </c>
      <c r="Q441" s="78" t="n">
        <v>-0.10279369530926</v>
      </c>
      <c r="R441" s="79" t="n">
        <v>0.0775467079330623</v>
      </c>
      <c r="S441" s="79" t="n">
        <v>0.896491927710538</v>
      </c>
      <c r="T441" s="79" t="n">
        <v>0.0775467079330623</v>
      </c>
      <c r="U441" s="79" t="n">
        <v>0.896491927710538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05779517625</v>
      </c>
      <c r="L442" s="77" t="n">
        <v>0</v>
      </c>
      <c r="M442" s="78" t="n">
        <v>-10.5905779517625</v>
      </c>
      <c r="N442" s="76" t="n">
        <v>0</v>
      </c>
      <c r="O442" s="77" t="n">
        <v>-0.10279369530926</v>
      </c>
      <c r="P442" s="77" t="n">
        <v>0</v>
      </c>
      <c r="Q442" s="78" t="n">
        <v>-0.10279369530926</v>
      </c>
      <c r="R442" s="79" t="n">
        <v>0.0775467079330623</v>
      </c>
      <c r="S442" s="79" t="n">
        <v>0.896491927710538</v>
      </c>
      <c r="T442" s="79" t="n">
        <v>0.0775467079330623</v>
      </c>
      <c r="U442" s="79" t="n">
        <v>0.896491927710538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05779517625</v>
      </c>
      <c r="L443" s="77" t="n">
        <v>0</v>
      </c>
      <c r="M443" s="78" t="n">
        <v>-10.5905779517625</v>
      </c>
      <c r="N443" s="76" t="n">
        <v>0</v>
      </c>
      <c r="O443" s="77" t="n">
        <v>-0.10279369530926</v>
      </c>
      <c r="P443" s="77" t="n">
        <v>0</v>
      </c>
      <c r="Q443" s="78" t="n">
        <v>-0.10279369530926</v>
      </c>
      <c r="R443" s="79" t="n">
        <v>0.0775467079330623</v>
      </c>
      <c r="S443" s="79" t="n">
        <v>0.896491927710538</v>
      </c>
      <c r="T443" s="79" t="n">
        <v>0.0775467079330623</v>
      </c>
      <c r="U443" s="79" t="n">
        <v>0.896491927710538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05779517625</v>
      </c>
      <c r="L444" s="77" t="n">
        <v>0</v>
      </c>
      <c r="M444" s="78" t="n">
        <v>-10.5905779517625</v>
      </c>
      <c r="N444" s="76" t="n">
        <v>0</v>
      </c>
      <c r="O444" s="77" t="n">
        <v>-0.10279369530926</v>
      </c>
      <c r="P444" s="77" t="n">
        <v>0</v>
      </c>
      <c r="Q444" s="78" t="n">
        <v>-0.10279369530926</v>
      </c>
      <c r="R444" s="79" t="n">
        <v>0.0775467079330623</v>
      </c>
      <c r="S444" s="79" t="n">
        <v>0.896491927710538</v>
      </c>
      <c r="T444" s="79" t="n">
        <v>0.0775467079330623</v>
      </c>
      <c r="U444" s="79" t="n">
        <v>0.896491927710538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05779517625</v>
      </c>
      <c r="L445" s="77" t="n">
        <v>0</v>
      </c>
      <c r="M445" s="78" t="n">
        <v>-10.5905779517625</v>
      </c>
      <c r="N445" s="76" t="n">
        <v>0</v>
      </c>
      <c r="O445" s="77" t="n">
        <v>-0.10279369530926</v>
      </c>
      <c r="P445" s="77" t="n">
        <v>0</v>
      </c>
      <c r="Q445" s="78" t="n">
        <v>-0.10279369530926</v>
      </c>
      <c r="R445" s="79" t="n">
        <v>0.0775467079330623</v>
      </c>
      <c r="S445" s="79" t="n">
        <v>0.896491927710538</v>
      </c>
      <c r="T445" s="79" t="n">
        <v>0.0775467079330623</v>
      </c>
      <c r="U445" s="79" t="n">
        <v>0.896491927710538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6.913216</v>
      </c>
      <c r="I446" s="75" t="n">
        <v>89.871808</v>
      </c>
      <c r="J446" s="76" t="n">
        <v>0</v>
      </c>
      <c r="K446" s="77" t="n">
        <v>-10.5905779517625</v>
      </c>
      <c r="L446" s="77" t="n">
        <v>0</v>
      </c>
      <c r="M446" s="78" t="n">
        <v>-10.5905779517625</v>
      </c>
      <c r="N446" s="76" t="n">
        <v>0</v>
      </c>
      <c r="O446" s="77" t="n">
        <v>-0.10279369530926</v>
      </c>
      <c r="P446" s="77" t="n">
        <v>0</v>
      </c>
      <c r="Q446" s="78" t="n">
        <v>-0.10279369530926</v>
      </c>
      <c r="R446" s="79" t="n">
        <v>0.0775467079330623</v>
      </c>
      <c r="S446" s="79" t="n">
        <v>0.896491927710538</v>
      </c>
      <c r="T446" s="79" t="n">
        <v>0.0775467079330623</v>
      </c>
      <c r="U446" s="79" t="n">
        <v>0.896491927710538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05779517625</v>
      </c>
      <c r="L447" s="77" t="n">
        <v>0</v>
      </c>
      <c r="M447" s="78" t="n">
        <v>-10.5905779517625</v>
      </c>
      <c r="N447" s="76" t="n">
        <v>0</v>
      </c>
      <c r="O447" s="77" t="n">
        <v>-0.10279369530926</v>
      </c>
      <c r="P447" s="77" t="n">
        <v>0</v>
      </c>
      <c r="Q447" s="78" t="n">
        <v>-0.10279369530926</v>
      </c>
      <c r="R447" s="79" t="n">
        <v>0.0775467079330623</v>
      </c>
      <c r="S447" s="79" t="n">
        <v>0.896491927710538</v>
      </c>
      <c r="T447" s="79" t="n">
        <v>0.0775467079330623</v>
      </c>
      <c r="U447" s="79" t="n">
        <v>0.896491927710538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05779517625</v>
      </c>
      <c r="L448" s="77" t="n">
        <v>0</v>
      </c>
      <c r="M448" s="78" t="n">
        <v>-10.5905779517625</v>
      </c>
      <c r="N448" s="76" t="n">
        <v>0</v>
      </c>
      <c r="O448" s="77" t="n">
        <v>-0.10279369530926</v>
      </c>
      <c r="P448" s="77" t="n">
        <v>0</v>
      </c>
      <c r="Q448" s="78" t="n">
        <v>-0.10279369530926</v>
      </c>
      <c r="R448" s="79" t="n">
        <v>0.0775467079330623</v>
      </c>
      <c r="S448" s="79" t="n">
        <v>0.896491927710538</v>
      </c>
      <c r="T448" s="79" t="n">
        <v>0.0775467079330623</v>
      </c>
      <c r="U448" s="79" t="n">
        <v>0.896491927710538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05779517625</v>
      </c>
      <c r="L449" s="77" t="n">
        <v>0</v>
      </c>
      <c r="M449" s="78" t="n">
        <v>-10.5905779517625</v>
      </c>
      <c r="N449" s="76" t="n">
        <v>0</v>
      </c>
      <c r="O449" s="77" t="n">
        <v>-0.10279369530926</v>
      </c>
      <c r="P449" s="77" t="n">
        <v>0</v>
      </c>
      <c r="Q449" s="78" t="n">
        <v>-0.10279369530926</v>
      </c>
      <c r="R449" s="79" t="n">
        <v>0.0775467079330623</v>
      </c>
      <c r="S449" s="79" t="n">
        <v>0.896491927710538</v>
      </c>
      <c r="T449" s="79" t="n">
        <v>0.0775467079330623</v>
      </c>
      <c r="U449" s="79" t="n">
        <v>0.896491927710538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05779517625</v>
      </c>
      <c r="L450" s="77" t="n">
        <v>0</v>
      </c>
      <c r="M450" s="78" t="n">
        <v>-10.5905779517625</v>
      </c>
      <c r="N450" s="76" t="n">
        <v>0</v>
      </c>
      <c r="O450" s="77" t="n">
        <v>-0.10279369530926</v>
      </c>
      <c r="P450" s="77" t="n">
        <v>0</v>
      </c>
      <c r="Q450" s="78" t="n">
        <v>-0.10279369530926</v>
      </c>
      <c r="R450" s="79" t="n">
        <v>0.0775467079330623</v>
      </c>
      <c r="S450" s="79" t="n">
        <v>0.896491927710538</v>
      </c>
      <c r="T450" s="79" t="n">
        <v>0.0775467079330623</v>
      </c>
      <c r="U450" s="79" t="n">
        <v>0.896491927710538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05779517625</v>
      </c>
      <c r="L451" s="77" t="n">
        <v>0</v>
      </c>
      <c r="M451" s="78" t="n">
        <v>-10.5905779517625</v>
      </c>
      <c r="N451" s="76" t="n">
        <v>0</v>
      </c>
      <c r="O451" s="77" t="n">
        <v>-0.10279369530926</v>
      </c>
      <c r="P451" s="77" t="n">
        <v>0</v>
      </c>
      <c r="Q451" s="78" t="n">
        <v>-0.10279369530926</v>
      </c>
      <c r="R451" s="79" t="n">
        <v>0.0775467079330623</v>
      </c>
      <c r="S451" s="79" t="n">
        <v>0.896491927710538</v>
      </c>
      <c r="T451" s="79" t="n">
        <v>0.0775467079330623</v>
      </c>
      <c r="U451" s="79" t="n">
        <v>0.896491927710538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05779517625</v>
      </c>
      <c r="L452" s="77" t="n">
        <v>0</v>
      </c>
      <c r="M452" s="78" t="n">
        <v>-10.5905779517625</v>
      </c>
      <c r="N452" s="76" t="n">
        <v>0</v>
      </c>
      <c r="O452" s="77" t="n">
        <v>-0.10279369530926</v>
      </c>
      <c r="P452" s="77" t="n">
        <v>0</v>
      </c>
      <c r="Q452" s="78" t="n">
        <v>-0.10279369530926</v>
      </c>
      <c r="R452" s="79" t="n">
        <v>0.0775467079330623</v>
      </c>
      <c r="S452" s="79" t="n">
        <v>0.896491927710538</v>
      </c>
      <c r="T452" s="79" t="n">
        <v>0.0775467079330623</v>
      </c>
      <c r="U452" s="79" t="n">
        <v>0.896491927710538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05779517625</v>
      </c>
      <c r="L453" s="77" t="n">
        <v>0</v>
      </c>
      <c r="M453" s="78" t="n">
        <v>-10.5905779517625</v>
      </c>
      <c r="N453" s="76" t="n">
        <v>0</v>
      </c>
      <c r="O453" s="77" t="n">
        <v>-0.10279369530926</v>
      </c>
      <c r="P453" s="77" t="n">
        <v>0</v>
      </c>
      <c r="Q453" s="78" t="n">
        <v>-0.10279369530926</v>
      </c>
      <c r="R453" s="79" t="n">
        <v>0.0775467079330623</v>
      </c>
      <c r="S453" s="79" t="n">
        <v>0.896491927710538</v>
      </c>
      <c r="T453" s="79" t="n">
        <v>0.0775467079330623</v>
      </c>
      <c r="U453" s="79" t="n">
        <v>0.896491927710538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05779517625</v>
      </c>
      <c r="L454" s="77" t="n">
        <v>0</v>
      </c>
      <c r="M454" s="78" t="n">
        <v>-10.5905779517625</v>
      </c>
      <c r="N454" s="76" t="n">
        <v>0</v>
      </c>
      <c r="O454" s="77" t="n">
        <v>-0.10279369530926</v>
      </c>
      <c r="P454" s="77" t="n">
        <v>0</v>
      </c>
      <c r="Q454" s="78" t="n">
        <v>-0.10279369530926</v>
      </c>
      <c r="R454" s="79" t="n">
        <v>0.0775467079330623</v>
      </c>
      <c r="S454" s="79" t="n">
        <v>0.896491927710538</v>
      </c>
      <c r="T454" s="79" t="n">
        <v>0.0775467079330623</v>
      </c>
      <c r="U454" s="79" t="n">
        <v>0.896491927710538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05779517625</v>
      </c>
      <c r="L455" s="77" t="n">
        <v>0</v>
      </c>
      <c r="M455" s="78" t="n">
        <v>-10.5905779517625</v>
      </c>
      <c r="N455" s="76" t="n">
        <v>0</v>
      </c>
      <c r="O455" s="77" t="n">
        <v>-0.10279369530926</v>
      </c>
      <c r="P455" s="77" t="n">
        <v>0</v>
      </c>
      <c r="Q455" s="78" t="n">
        <v>-0.10279369530926</v>
      </c>
      <c r="R455" s="79" t="n">
        <v>0.0775467079330623</v>
      </c>
      <c r="S455" s="79" t="n">
        <v>0.896491927710538</v>
      </c>
      <c r="T455" s="79" t="n">
        <v>0.0775467079330623</v>
      </c>
      <c r="U455" s="79" t="n">
        <v>0.896491927710538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05779517625</v>
      </c>
      <c r="L456" s="77" t="n">
        <v>0</v>
      </c>
      <c r="M456" s="78" t="n">
        <v>-10.5905779517625</v>
      </c>
      <c r="N456" s="76" t="n">
        <v>0</v>
      </c>
      <c r="O456" s="77" t="n">
        <v>-0.10279369530926</v>
      </c>
      <c r="P456" s="77" t="n">
        <v>0</v>
      </c>
      <c r="Q456" s="78" t="n">
        <v>-0.10279369530926</v>
      </c>
      <c r="R456" s="79" t="n">
        <v>0.0775467079330623</v>
      </c>
      <c r="S456" s="79" t="n">
        <v>0.896491927710538</v>
      </c>
      <c r="T456" s="79" t="n">
        <v>0.0775467079330623</v>
      </c>
      <c r="U456" s="79" t="n">
        <v>0.896491927710538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05779517625</v>
      </c>
      <c r="L457" s="77" t="n">
        <v>0</v>
      </c>
      <c r="M457" s="78" t="n">
        <v>-10.5905779517625</v>
      </c>
      <c r="N457" s="76" t="n">
        <v>0</v>
      </c>
      <c r="O457" s="77" t="n">
        <v>-0.10279369530926</v>
      </c>
      <c r="P457" s="77" t="n">
        <v>0</v>
      </c>
      <c r="Q457" s="78" t="n">
        <v>-0.10279369530926</v>
      </c>
      <c r="R457" s="79" t="n">
        <v>0.0775467079330623</v>
      </c>
      <c r="S457" s="79" t="n">
        <v>0.896491927710538</v>
      </c>
      <c r="T457" s="79" t="n">
        <v>0.0775467079330623</v>
      </c>
      <c r="U457" s="79" t="n">
        <v>0.896491927710538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05779517625</v>
      </c>
      <c r="L458" s="77" t="n">
        <v>0</v>
      </c>
      <c r="M458" s="78" t="n">
        <v>-10.5905779517625</v>
      </c>
      <c r="N458" s="76" t="n">
        <v>0</v>
      </c>
      <c r="O458" s="77" t="n">
        <v>-0.10279369530926</v>
      </c>
      <c r="P458" s="77" t="n">
        <v>0</v>
      </c>
      <c r="Q458" s="78" t="n">
        <v>-0.10279369530926</v>
      </c>
      <c r="R458" s="79" t="n">
        <v>0.0775467079330623</v>
      </c>
      <c r="S458" s="79" t="n">
        <v>0.896491927710538</v>
      </c>
      <c r="T458" s="79" t="n">
        <v>0.0775467079330623</v>
      </c>
      <c r="U458" s="79" t="n">
        <v>0.896491927710538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05779517625</v>
      </c>
      <c r="L459" s="77" t="n">
        <v>0</v>
      </c>
      <c r="M459" s="78" t="n">
        <v>-10.5905779517625</v>
      </c>
      <c r="N459" s="76" t="n">
        <v>0</v>
      </c>
      <c r="O459" s="77" t="n">
        <v>-0.10279369530926</v>
      </c>
      <c r="P459" s="77" t="n">
        <v>0</v>
      </c>
      <c r="Q459" s="78" t="n">
        <v>-0.10279369530926</v>
      </c>
      <c r="R459" s="79" t="n">
        <v>0.0775467079330623</v>
      </c>
      <c r="S459" s="79" t="n">
        <v>0.896491927710538</v>
      </c>
      <c r="T459" s="79" t="n">
        <v>0.0775467079330623</v>
      </c>
      <c r="U459" s="79" t="n">
        <v>0.896491927710538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05779517625</v>
      </c>
      <c r="L460" s="77" t="n">
        <v>0</v>
      </c>
      <c r="M460" s="78" t="n">
        <v>-10.5905779517625</v>
      </c>
      <c r="N460" s="76" t="n">
        <v>0</v>
      </c>
      <c r="O460" s="77" t="n">
        <v>-0.10279369530926</v>
      </c>
      <c r="P460" s="77" t="n">
        <v>0</v>
      </c>
      <c r="Q460" s="78" t="n">
        <v>-0.10279369530926</v>
      </c>
      <c r="R460" s="79" t="n">
        <v>0.0775467079330623</v>
      </c>
      <c r="S460" s="79" t="n">
        <v>0.896491927710538</v>
      </c>
      <c r="T460" s="79" t="n">
        <v>0.0775467079330623</v>
      </c>
      <c r="U460" s="79" t="n">
        <v>0.896491927710538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05779517625</v>
      </c>
      <c r="L461" s="77" t="n">
        <v>0</v>
      </c>
      <c r="M461" s="78" t="n">
        <v>-10.5905779517625</v>
      </c>
      <c r="N461" s="76" t="n">
        <v>0</v>
      </c>
      <c r="O461" s="77" t="n">
        <v>-0.10279369530926</v>
      </c>
      <c r="P461" s="77" t="n">
        <v>0</v>
      </c>
      <c r="Q461" s="78" t="n">
        <v>-0.10279369530926</v>
      </c>
      <c r="R461" s="79" t="n">
        <v>0.0775467079330623</v>
      </c>
      <c r="S461" s="79" t="n">
        <v>0.896491927710538</v>
      </c>
      <c r="T461" s="79" t="n">
        <v>0.0775467079330623</v>
      </c>
      <c r="U461" s="79" t="n">
        <v>0.896491927710538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05779517625</v>
      </c>
      <c r="L462" s="77" t="n">
        <v>0</v>
      </c>
      <c r="M462" s="78" t="n">
        <v>-10.5905779517625</v>
      </c>
      <c r="N462" s="76" t="n">
        <v>0</v>
      </c>
      <c r="O462" s="77" t="n">
        <v>-0.10279369530926</v>
      </c>
      <c r="P462" s="77" t="n">
        <v>0</v>
      </c>
      <c r="Q462" s="78" t="n">
        <v>-0.10279369530926</v>
      </c>
      <c r="R462" s="79" t="n">
        <v>0.0775467079330623</v>
      </c>
      <c r="S462" s="79" t="n">
        <v>0.896491927710538</v>
      </c>
      <c r="T462" s="79" t="n">
        <v>0.0775467079330623</v>
      </c>
      <c r="U462" s="79" t="n">
        <v>0.896491927710538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05779517625</v>
      </c>
      <c r="L463" s="77" t="n">
        <v>0</v>
      </c>
      <c r="M463" s="78" t="n">
        <v>-10.5905779517625</v>
      </c>
      <c r="N463" s="76" t="n">
        <v>0</v>
      </c>
      <c r="O463" s="77" t="n">
        <v>-0.10279369530926</v>
      </c>
      <c r="P463" s="77" t="n">
        <v>0</v>
      </c>
      <c r="Q463" s="78" t="n">
        <v>-0.10279369530926</v>
      </c>
      <c r="R463" s="79" t="n">
        <v>0.0775467079330623</v>
      </c>
      <c r="S463" s="79" t="n">
        <v>0.896491927710538</v>
      </c>
      <c r="T463" s="79" t="n">
        <v>0.0775467079330623</v>
      </c>
      <c r="U463" s="79" t="n">
        <v>0.896491927710538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05779517625</v>
      </c>
      <c r="L464" s="77" t="n">
        <v>0</v>
      </c>
      <c r="M464" s="78" t="n">
        <v>-10.5905779517625</v>
      </c>
      <c r="N464" s="76" t="n">
        <v>0</v>
      </c>
      <c r="O464" s="77" t="n">
        <v>-0.10279369530926</v>
      </c>
      <c r="P464" s="77" t="n">
        <v>0</v>
      </c>
      <c r="Q464" s="78" t="n">
        <v>-0.10279369530926</v>
      </c>
      <c r="R464" s="79" t="n">
        <v>0.0775467079330623</v>
      </c>
      <c r="S464" s="79" t="n">
        <v>0.896491927710538</v>
      </c>
      <c r="T464" s="79" t="n">
        <v>0.0775467079330623</v>
      </c>
      <c r="U464" s="79" t="n">
        <v>0.896491927710538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05779517625</v>
      </c>
      <c r="L465" s="77" t="n">
        <v>0</v>
      </c>
      <c r="M465" s="78" t="n">
        <v>-10.5905779517625</v>
      </c>
      <c r="N465" s="76" t="n">
        <v>0</v>
      </c>
      <c r="O465" s="77" t="n">
        <v>-0.10279369530926</v>
      </c>
      <c r="P465" s="77" t="n">
        <v>0</v>
      </c>
      <c r="Q465" s="78" t="n">
        <v>-0.10279369530926</v>
      </c>
      <c r="R465" s="79" t="n">
        <v>0.0775467079330623</v>
      </c>
      <c r="S465" s="79" t="n">
        <v>0.896491927710538</v>
      </c>
      <c r="T465" s="79" t="n">
        <v>0.0775467079330623</v>
      </c>
      <c r="U465" s="79" t="n">
        <v>0.896491927710538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05779517625</v>
      </c>
      <c r="L466" s="77" t="n">
        <v>0</v>
      </c>
      <c r="M466" s="78" t="n">
        <v>-10.5905779517625</v>
      </c>
      <c r="N466" s="76" t="n">
        <v>0</v>
      </c>
      <c r="O466" s="77" t="n">
        <v>-0.10279369530926</v>
      </c>
      <c r="P466" s="77" t="n">
        <v>0</v>
      </c>
      <c r="Q466" s="78" t="n">
        <v>-0.10279369530926</v>
      </c>
      <c r="R466" s="79" t="n">
        <v>0.0775467079330623</v>
      </c>
      <c r="S466" s="79" t="n">
        <v>0.896491927710538</v>
      </c>
      <c r="T466" s="79" t="n">
        <v>0.0775467079330623</v>
      </c>
      <c r="U466" s="79" t="n">
        <v>0.896491927710538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05779517625</v>
      </c>
      <c r="L467" s="77" t="n">
        <v>0</v>
      </c>
      <c r="M467" s="78" t="n">
        <v>-10.5905779517625</v>
      </c>
      <c r="N467" s="76" t="n">
        <v>0</v>
      </c>
      <c r="O467" s="77" t="n">
        <v>-0.10279369530926</v>
      </c>
      <c r="P467" s="77" t="n">
        <v>0</v>
      </c>
      <c r="Q467" s="78" t="n">
        <v>-0.10279369530926</v>
      </c>
      <c r="R467" s="79" t="n">
        <v>0.0775467079330623</v>
      </c>
      <c r="S467" s="79" t="n">
        <v>0.896491927710538</v>
      </c>
      <c r="T467" s="79" t="n">
        <v>0.0775467079330623</v>
      </c>
      <c r="U467" s="79" t="n">
        <v>0.896491927710538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05779517625</v>
      </c>
      <c r="L468" s="77" t="n">
        <v>0</v>
      </c>
      <c r="M468" s="78" t="n">
        <v>-10.5905779517625</v>
      </c>
      <c r="N468" s="76" t="n">
        <v>0</v>
      </c>
      <c r="O468" s="77" t="n">
        <v>-0.10279369530926</v>
      </c>
      <c r="P468" s="77" t="n">
        <v>0</v>
      </c>
      <c r="Q468" s="78" t="n">
        <v>-0.10279369530926</v>
      </c>
      <c r="R468" s="79" t="n">
        <v>0.0775467079330623</v>
      </c>
      <c r="S468" s="79" t="n">
        <v>0.896491927710538</v>
      </c>
      <c r="T468" s="79" t="n">
        <v>0.0775467079330623</v>
      </c>
      <c r="U468" s="79" t="n">
        <v>0.896491927710538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05779517625</v>
      </c>
      <c r="L469" s="77" t="n">
        <v>0</v>
      </c>
      <c r="M469" s="78" t="n">
        <v>-10.5905779517625</v>
      </c>
      <c r="N469" s="76" t="n">
        <v>0</v>
      </c>
      <c r="O469" s="77" t="n">
        <v>-0.10279369530926</v>
      </c>
      <c r="P469" s="77" t="n">
        <v>0</v>
      </c>
      <c r="Q469" s="78" t="n">
        <v>-0.10279369530926</v>
      </c>
      <c r="R469" s="79" t="n">
        <v>0.0775467079330623</v>
      </c>
      <c r="S469" s="79" t="n">
        <v>0.896491927710538</v>
      </c>
      <c r="T469" s="79" t="n">
        <v>0.0775467079330623</v>
      </c>
      <c r="U469" s="79" t="n">
        <v>0.896491927710538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05779517625</v>
      </c>
      <c r="L470" s="77" t="n">
        <v>0</v>
      </c>
      <c r="M470" s="78" t="n">
        <v>-10.5905779517625</v>
      </c>
      <c r="N470" s="76" t="n">
        <v>0</v>
      </c>
      <c r="O470" s="77" t="n">
        <v>-0.10279369530926</v>
      </c>
      <c r="P470" s="77" t="n">
        <v>0</v>
      </c>
      <c r="Q470" s="78" t="n">
        <v>-0.10279369530926</v>
      </c>
      <c r="R470" s="79" t="n">
        <v>0.0775467079330623</v>
      </c>
      <c r="S470" s="79" t="n">
        <v>0.896491927710538</v>
      </c>
      <c r="T470" s="79" t="n">
        <v>0.0775467079330623</v>
      </c>
      <c r="U470" s="79" t="n">
        <v>0.896491927710538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05779517625</v>
      </c>
      <c r="L471" s="77" t="n">
        <v>0</v>
      </c>
      <c r="M471" s="78" t="n">
        <v>-10.5905779517625</v>
      </c>
      <c r="N471" s="76" t="n">
        <v>0</v>
      </c>
      <c r="O471" s="77" t="n">
        <v>-0.10279369530926</v>
      </c>
      <c r="P471" s="77" t="n">
        <v>0</v>
      </c>
      <c r="Q471" s="78" t="n">
        <v>-0.10279369530926</v>
      </c>
      <c r="R471" s="79" t="n">
        <v>0.0775467079330623</v>
      </c>
      <c r="S471" s="79" t="n">
        <v>0.896491927710538</v>
      </c>
      <c r="T471" s="79" t="n">
        <v>0.0775467079330623</v>
      </c>
      <c r="U471" s="79" t="n">
        <v>0.896491927710538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05779517625</v>
      </c>
      <c r="L472" s="77" t="n">
        <v>0</v>
      </c>
      <c r="M472" s="78" t="n">
        <v>-10.5905779517625</v>
      </c>
      <c r="N472" s="76" t="n">
        <v>0</v>
      </c>
      <c r="O472" s="77" t="n">
        <v>-0.10279369530926</v>
      </c>
      <c r="P472" s="77" t="n">
        <v>0</v>
      </c>
      <c r="Q472" s="78" t="n">
        <v>-0.10279369530926</v>
      </c>
      <c r="R472" s="79" t="n">
        <v>0.0775467079330623</v>
      </c>
      <c r="S472" s="79" t="n">
        <v>0.896491927710538</v>
      </c>
      <c r="T472" s="79" t="n">
        <v>0.0775467079330623</v>
      </c>
      <c r="U472" s="79" t="n">
        <v>0.896491927710538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05779517625</v>
      </c>
      <c r="L473" s="77" t="n">
        <v>0</v>
      </c>
      <c r="M473" s="78" t="n">
        <v>-10.5905779517625</v>
      </c>
      <c r="N473" s="76" t="n">
        <v>0</v>
      </c>
      <c r="O473" s="77" t="n">
        <v>-0.10279369530926</v>
      </c>
      <c r="P473" s="77" t="n">
        <v>0</v>
      </c>
      <c r="Q473" s="78" t="n">
        <v>-0.10279369530926</v>
      </c>
      <c r="R473" s="79" t="n">
        <v>0.0775467079330623</v>
      </c>
      <c r="S473" s="79" t="n">
        <v>0.896491927710538</v>
      </c>
      <c r="T473" s="79" t="n">
        <v>0.0775467079330623</v>
      </c>
      <c r="U473" s="79" t="n">
        <v>0.896491927710538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05779517625</v>
      </c>
      <c r="L474" s="77" t="n">
        <v>0</v>
      </c>
      <c r="M474" s="78" t="n">
        <v>-10.5905779517625</v>
      </c>
      <c r="N474" s="76" t="n">
        <v>0</v>
      </c>
      <c r="O474" s="77" t="n">
        <v>-0.10279369530926</v>
      </c>
      <c r="P474" s="77" t="n">
        <v>0</v>
      </c>
      <c r="Q474" s="78" t="n">
        <v>-0.10279369530926</v>
      </c>
      <c r="R474" s="79" t="n">
        <v>0.0775467079330623</v>
      </c>
      <c r="S474" s="79" t="n">
        <v>0.896491927710538</v>
      </c>
      <c r="T474" s="79" t="n">
        <v>0.0775467079330623</v>
      </c>
      <c r="U474" s="79" t="n">
        <v>0.896491927710538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05779517625</v>
      </c>
      <c r="L475" s="77" t="n">
        <v>0</v>
      </c>
      <c r="M475" s="78" t="n">
        <v>-10.5905779517625</v>
      </c>
      <c r="N475" s="76" t="n">
        <v>0</v>
      </c>
      <c r="O475" s="77" t="n">
        <v>-0.10279369530926</v>
      </c>
      <c r="P475" s="77" t="n">
        <v>0</v>
      </c>
      <c r="Q475" s="78" t="n">
        <v>-0.10279369530926</v>
      </c>
      <c r="R475" s="79" t="n">
        <v>0.0775467079330623</v>
      </c>
      <c r="S475" s="79" t="n">
        <v>0.896491927710538</v>
      </c>
      <c r="T475" s="79" t="n">
        <v>0.0775467079330623</v>
      </c>
      <c r="U475" s="79" t="n">
        <v>0.896491927710538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05779517625</v>
      </c>
      <c r="L476" s="77" t="n">
        <v>0</v>
      </c>
      <c r="M476" s="78" t="n">
        <v>-10.5905779517625</v>
      </c>
      <c r="N476" s="76" t="n">
        <v>0</v>
      </c>
      <c r="O476" s="77" t="n">
        <v>-0.10279369530926</v>
      </c>
      <c r="P476" s="77" t="n">
        <v>0</v>
      </c>
      <c r="Q476" s="78" t="n">
        <v>-0.10279369530926</v>
      </c>
      <c r="R476" s="79" t="n">
        <v>0.0775467079330623</v>
      </c>
      <c r="S476" s="79" t="n">
        <v>0.896491927710538</v>
      </c>
      <c r="T476" s="79" t="n">
        <v>0.0775467079330623</v>
      </c>
      <c r="U476" s="79" t="n">
        <v>0.896491927710538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05779517625</v>
      </c>
      <c r="L477" s="77" t="n">
        <v>0</v>
      </c>
      <c r="M477" s="78" t="n">
        <v>-10.5905779517625</v>
      </c>
      <c r="N477" s="76" t="n">
        <v>0</v>
      </c>
      <c r="O477" s="77" t="n">
        <v>-0.10279369530926</v>
      </c>
      <c r="P477" s="77" t="n">
        <v>0</v>
      </c>
      <c r="Q477" s="78" t="n">
        <v>-0.10279369530926</v>
      </c>
      <c r="R477" s="79" t="n">
        <v>0.0775467079330623</v>
      </c>
      <c r="S477" s="79" t="n">
        <v>0.896491927710538</v>
      </c>
      <c r="T477" s="79" t="n">
        <v>0.0775467079330623</v>
      </c>
      <c r="U477" s="79" t="n">
        <v>0.896491927710538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05779517625</v>
      </c>
      <c r="L478" s="77" t="n">
        <v>0</v>
      </c>
      <c r="M478" s="78" t="n">
        <v>-10.5905779517625</v>
      </c>
      <c r="N478" s="76" t="n">
        <v>0</v>
      </c>
      <c r="O478" s="77" t="n">
        <v>-0.10279369530926</v>
      </c>
      <c r="P478" s="77" t="n">
        <v>0</v>
      </c>
      <c r="Q478" s="78" t="n">
        <v>-0.10279369530926</v>
      </c>
      <c r="R478" s="79" t="n">
        <v>0.0775467079330623</v>
      </c>
      <c r="S478" s="79" t="n">
        <v>0.896491927710538</v>
      </c>
      <c r="T478" s="79" t="n">
        <v>0.0775467079330623</v>
      </c>
      <c r="U478" s="79" t="n">
        <v>0.896491927710538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05779517625</v>
      </c>
      <c r="L479" s="77" t="n">
        <v>0</v>
      </c>
      <c r="M479" s="78" t="n">
        <v>-10.5905779517625</v>
      </c>
      <c r="N479" s="76" t="n">
        <v>0</v>
      </c>
      <c r="O479" s="77" t="n">
        <v>-0.10279369530926</v>
      </c>
      <c r="P479" s="77" t="n">
        <v>0</v>
      </c>
      <c r="Q479" s="78" t="n">
        <v>-0.10279369530926</v>
      </c>
      <c r="R479" s="79" t="n">
        <v>0.0775467079330623</v>
      </c>
      <c r="S479" s="79" t="n">
        <v>0.896491927710538</v>
      </c>
      <c r="T479" s="79" t="n">
        <v>0.0775467079330623</v>
      </c>
      <c r="U479" s="79" t="n">
        <v>0.896491927710538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05779517625</v>
      </c>
      <c r="L480" s="77" t="n">
        <v>0</v>
      </c>
      <c r="M480" s="78" t="n">
        <v>-10.5905779517625</v>
      </c>
      <c r="N480" s="76" t="n">
        <v>0</v>
      </c>
      <c r="O480" s="77" t="n">
        <v>-0.10279369530926</v>
      </c>
      <c r="P480" s="77" t="n">
        <v>0</v>
      </c>
      <c r="Q480" s="78" t="n">
        <v>-0.10279369530926</v>
      </c>
      <c r="R480" s="79" t="n">
        <v>0.0775467079330623</v>
      </c>
      <c r="S480" s="79" t="n">
        <v>0.896491927710538</v>
      </c>
      <c r="T480" s="79" t="n">
        <v>0.0775467079330623</v>
      </c>
      <c r="U480" s="79" t="n">
        <v>0.896491927710538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05779517625</v>
      </c>
      <c r="L481" s="77" t="n">
        <v>0</v>
      </c>
      <c r="M481" s="78" t="n">
        <v>-10.5905779517625</v>
      </c>
      <c r="N481" s="76" t="n">
        <v>0</v>
      </c>
      <c r="O481" s="77" t="n">
        <v>-0.10279369530926</v>
      </c>
      <c r="P481" s="77" t="n">
        <v>0</v>
      </c>
      <c r="Q481" s="78" t="n">
        <v>-0.10279369530926</v>
      </c>
      <c r="R481" s="79" t="n">
        <v>0.0775467079330623</v>
      </c>
      <c r="S481" s="79" t="n">
        <v>0.896491927710538</v>
      </c>
      <c r="T481" s="79" t="n">
        <v>0.0775467079330623</v>
      </c>
      <c r="U481" s="79" t="n">
        <v>0.896491927710538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05779517625</v>
      </c>
      <c r="L482" s="77" t="n">
        <v>0</v>
      </c>
      <c r="M482" s="78" t="n">
        <v>-10.5905779517625</v>
      </c>
      <c r="N482" s="76" t="n">
        <v>0</v>
      </c>
      <c r="O482" s="77" t="n">
        <v>-0.10279369530926</v>
      </c>
      <c r="P482" s="77" t="n">
        <v>0</v>
      </c>
      <c r="Q482" s="78" t="n">
        <v>-0.10279369530926</v>
      </c>
      <c r="R482" s="79" t="n">
        <v>0.0775467079330623</v>
      </c>
      <c r="S482" s="79" t="n">
        <v>0.896491927710538</v>
      </c>
      <c r="T482" s="79" t="n">
        <v>0.0775467079330623</v>
      </c>
      <c r="U482" s="79" t="n">
        <v>0.896491927710538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05779517625</v>
      </c>
      <c r="L483" s="77" t="n">
        <v>0</v>
      </c>
      <c r="M483" s="78" t="n">
        <v>-10.5905779517625</v>
      </c>
      <c r="N483" s="76" t="n">
        <v>0</v>
      </c>
      <c r="O483" s="77" t="n">
        <v>-0.10279369530926</v>
      </c>
      <c r="P483" s="77" t="n">
        <v>0</v>
      </c>
      <c r="Q483" s="78" t="n">
        <v>-0.10279369530926</v>
      </c>
      <c r="R483" s="79" t="n">
        <v>0.0775467079330623</v>
      </c>
      <c r="S483" s="79" t="n">
        <v>0.896491927710538</v>
      </c>
      <c r="T483" s="79" t="n">
        <v>0.0775467079330623</v>
      </c>
      <c r="U483" s="79" t="n">
        <v>0.896491927710538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05779517625</v>
      </c>
      <c r="L484" s="77" t="n">
        <v>0</v>
      </c>
      <c r="M484" s="78" t="n">
        <v>-10.5905779517625</v>
      </c>
      <c r="N484" s="76" t="n">
        <v>0</v>
      </c>
      <c r="O484" s="77" t="n">
        <v>-0.10279369530926</v>
      </c>
      <c r="P484" s="77" t="n">
        <v>0</v>
      </c>
      <c r="Q484" s="78" t="n">
        <v>-0.10279369530926</v>
      </c>
      <c r="R484" s="79" t="n">
        <v>0.0775467079330623</v>
      </c>
      <c r="S484" s="79" t="n">
        <v>0.896491927710538</v>
      </c>
      <c r="T484" s="79" t="n">
        <v>0.0775467079330623</v>
      </c>
      <c r="U484" s="79" t="n">
        <v>0.896491927710538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05779517625</v>
      </c>
      <c r="L485" s="77" t="n">
        <v>0</v>
      </c>
      <c r="M485" s="78" t="n">
        <v>-10.5905779517625</v>
      </c>
      <c r="N485" s="76" t="n">
        <v>0</v>
      </c>
      <c r="O485" s="77" t="n">
        <v>-0.10279369530926</v>
      </c>
      <c r="P485" s="77" t="n">
        <v>0</v>
      </c>
      <c r="Q485" s="78" t="n">
        <v>-0.10279369530926</v>
      </c>
      <c r="R485" s="79" t="n">
        <v>0.0775467079330623</v>
      </c>
      <c r="S485" s="79" t="n">
        <v>0.896491927710538</v>
      </c>
      <c r="T485" s="79" t="n">
        <v>0.0775467079330623</v>
      </c>
      <c r="U485" s="79" t="n">
        <v>0.896491927710538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05779517625</v>
      </c>
      <c r="L486" s="77" t="n">
        <v>0</v>
      </c>
      <c r="M486" s="78" t="n">
        <v>-10.5905779517625</v>
      </c>
      <c r="N486" s="76" t="n">
        <v>0</v>
      </c>
      <c r="O486" s="77" t="n">
        <v>-0.10279369530926</v>
      </c>
      <c r="P486" s="77" t="n">
        <v>0</v>
      </c>
      <c r="Q486" s="78" t="n">
        <v>-0.10279369530926</v>
      </c>
      <c r="R486" s="79" t="n">
        <v>0.0775467079330623</v>
      </c>
      <c r="S486" s="79" t="n">
        <v>0.896491927710538</v>
      </c>
      <c r="T486" s="79" t="n">
        <v>0.0775467079330623</v>
      </c>
      <c r="U486" s="79" t="n">
        <v>0.896491927710538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05779517625</v>
      </c>
      <c r="L487" s="77" t="n">
        <v>0</v>
      </c>
      <c r="M487" s="78" t="n">
        <v>-10.5905779517625</v>
      </c>
      <c r="N487" s="76" t="n">
        <v>0</v>
      </c>
      <c r="O487" s="77" t="n">
        <v>-0.10279369530926</v>
      </c>
      <c r="P487" s="77" t="n">
        <v>0</v>
      </c>
      <c r="Q487" s="78" t="n">
        <v>-0.10279369530926</v>
      </c>
      <c r="R487" s="79" t="n">
        <v>0.0775467079330623</v>
      </c>
      <c r="S487" s="79" t="n">
        <v>0.896491927710538</v>
      </c>
      <c r="T487" s="79" t="n">
        <v>0.0775467079330623</v>
      </c>
      <c r="U487" s="79" t="n">
        <v>0.896491927710538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05779517625</v>
      </c>
      <c r="L488" s="77" t="n">
        <v>0</v>
      </c>
      <c r="M488" s="78" t="n">
        <v>-10.5905779517625</v>
      </c>
      <c r="N488" s="76" t="n">
        <v>0</v>
      </c>
      <c r="O488" s="77" t="n">
        <v>-0.10279369530926</v>
      </c>
      <c r="P488" s="77" t="n">
        <v>0</v>
      </c>
      <c r="Q488" s="78" t="n">
        <v>-0.10279369530926</v>
      </c>
      <c r="R488" s="79" t="n">
        <v>0.0775467079330623</v>
      </c>
      <c r="S488" s="79" t="n">
        <v>0.896491927710538</v>
      </c>
      <c r="T488" s="79" t="n">
        <v>0.0775467079330623</v>
      </c>
      <c r="U488" s="79" t="n">
        <v>0.896491927710538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05779517625</v>
      </c>
      <c r="L489" s="77" t="n">
        <v>0</v>
      </c>
      <c r="M489" s="78" t="n">
        <v>-10.5905779517625</v>
      </c>
      <c r="N489" s="76" t="n">
        <v>0</v>
      </c>
      <c r="O489" s="77" t="n">
        <v>-0.10279369530926</v>
      </c>
      <c r="P489" s="77" t="n">
        <v>0</v>
      </c>
      <c r="Q489" s="78" t="n">
        <v>-0.10279369530926</v>
      </c>
      <c r="R489" s="79" t="n">
        <v>0.0775467079330623</v>
      </c>
      <c r="S489" s="79" t="n">
        <v>0.896491927710538</v>
      </c>
      <c r="T489" s="79" t="n">
        <v>0.0775467079330623</v>
      </c>
      <c r="U489" s="79" t="n">
        <v>0.896491927710538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05779517625</v>
      </c>
      <c r="L490" s="77" t="n">
        <v>0</v>
      </c>
      <c r="M490" s="78" t="n">
        <v>-10.5905779517625</v>
      </c>
      <c r="N490" s="76" t="n">
        <v>0</v>
      </c>
      <c r="O490" s="77" t="n">
        <v>-0.10279369530926</v>
      </c>
      <c r="P490" s="77" t="n">
        <v>0</v>
      </c>
      <c r="Q490" s="78" t="n">
        <v>-0.10279369530926</v>
      </c>
      <c r="R490" s="79" t="n">
        <v>0.0775467079330623</v>
      </c>
      <c r="S490" s="79" t="n">
        <v>0.896491927710538</v>
      </c>
      <c r="T490" s="79" t="n">
        <v>0.0775467079330623</v>
      </c>
      <c r="U490" s="79" t="n">
        <v>0.896491927710538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05779517625</v>
      </c>
      <c r="L491" s="77" t="n">
        <v>0</v>
      </c>
      <c r="M491" s="78" t="n">
        <v>-10.5905779517625</v>
      </c>
      <c r="N491" s="76" t="n">
        <v>0</v>
      </c>
      <c r="O491" s="77" t="n">
        <v>-0.10279369530926</v>
      </c>
      <c r="P491" s="77" t="n">
        <v>0</v>
      </c>
      <c r="Q491" s="78" t="n">
        <v>-0.10279369530926</v>
      </c>
      <c r="R491" s="79" t="n">
        <v>0.0775467079330623</v>
      </c>
      <c r="S491" s="79" t="n">
        <v>0.896491927710538</v>
      </c>
      <c r="T491" s="79" t="n">
        <v>0.0775467079330623</v>
      </c>
      <c r="U491" s="79" t="n">
        <v>0.896491927710538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05779517625</v>
      </c>
      <c r="L492" s="77" t="n">
        <v>0</v>
      </c>
      <c r="M492" s="78" t="n">
        <v>-10.5905779517625</v>
      </c>
      <c r="N492" s="76" t="n">
        <v>0</v>
      </c>
      <c r="O492" s="77" t="n">
        <v>-0.10279369530926</v>
      </c>
      <c r="P492" s="77" t="n">
        <v>0</v>
      </c>
      <c r="Q492" s="78" t="n">
        <v>-0.10279369530926</v>
      </c>
      <c r="R492" s="79" t="n">
        <v>0.0775467079330623</v>
      </c>
      <c r="S492" s="79" t="n">
        <v>0.896491927710538</v>
      </c>
      <c r="T492" s="79" t="n">
        <v>0.0775467079330623</v>
      </c>
      <c r="U492" s="79" t="n">
        <v>0.896491927710538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05779517625</v>
      </c>
      <c r="L493" s="77" t="n">
        <v>0</v>
      </c>
      <c r="M493" s="78" t="n">
        <v>-10.5905779517625</v>
      </c>
      <c r="N493" s="76" t="n">
        <v>0</v>
      </c>
      <c r="O493" s="77" t="n">
        <v>-0.10279369530926</v>
      </c>
      <c r="P493" s="77" t="n">
        <v>0</v>
      </c>
      <c r="Q493" s="78" t="n">
        <v>-0.10279369530926</v>
      </c>
      <c r="R493" s="79" t="n">
        <v>0.0775467079330623</v>
      </c>
      <c r="S493" s="79" t="n">
        <v>0.896491927710538</v>
      </c>
      <c r="T493" s="79" t="n">
        <v>0.0775467079330623</v>
      </c>
      <c r="U493" s="79" t="n">
        <v>0.896491927710538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05779517625</v>
      </c>
      <c r="L494" s="77" t="n">
        <v>0</v>
      </c>
      <c r="M494" s="78" t="n">
        <v>-10.5905779517625</v>
      </c>
      <c r="N494" s="76" t="n">
        <v>0</v>
      </c>
      <c r="O494" s="77" t="n">
        <v>-0.10279369530926</v>
      </c>
      <c r="P494" s="77" t="n">
        <v>0</v>
      </c>
      <c r="Q494" s="78" t="n">
        <v>-0.10279369530926</v>
      </c>
      <c r="R494" s="79" t="n">
        <v>0.0775467079330623</v>
      </c>
      <c r="S494" s="79" t="n">
        <v>0.896491927710538</v>
      </c>
      <c r="T494" s="79" t="n">
        <v>0.0775467079330623</v>
      </c>
      <c r="U494" s="79" t="n">
        <v>0.896491927710538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05779517625</v>
      </c>
      <c r="L495" s="77" t="n">
        <v>0</v>
      </c>
      <c r="M495" s="78" t="n">
        <v>-10.5905779517625</v>
      </c>
      <c r="N495" s="76" t="n">
        <v>0</v>
      </c>
      <c r="O495" s="77" t="n">
        <v>-0.10279369530926</v>
      </c>
      <c r="P495" s="77" t="n">
        <v>0</v>
      </c>
      <c r="Q495" s="78" t="n">
        <v>-0.10279369530926</v>
      </c>
      <c r="R495" s="79" t="n">
        <v>0.0775467079330623</v>
      </c>
      <c r="S495" s="79" t="n">
        <v>0.896491927710538</v>
      </c>
      <c r="T495" s="79" t="n">
        <v>0.0775467079330623</v>
      </c>
      <c r="U495" s="79" t="n">
        <v>0.896491927710538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05779517625</v>
      </c>
      <c r="L496" s="77" t="n">
        <v>0</v>
      </c>
      <c r="M496" s="78" t="n">
        <v>-10.5905779517625</v>
      </c>
      <c r="N496" s="76" t="n">
        <v>0</v>
      </c>
      <c r="O496" s="77" t="n">
        <v>-0.10279369530926</v>
      </c>
      <c r="P496" s="77" t="n">
        <v>0</v>
      </c>
      <c r="Q496" s="78" t="n">
        <v>-0.10279369530926</v>
      </c>
      <c r="R496" s="79" t="n">
        <v>0.0775467079330623</v>
      </c>
      <c r="S496" s="79" t="n">
        <v>0.896491927710538</v>
      </c>
      <c r="T496" s="79" t="n">
        <v>0.0775467079330623</v>
      </c>
      <c r="U496" s="79" t="n">
        <v>0.896491927710538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05779517625</v>
      </c>
      <c r="L497" s="77" t="n">
        <v>0</v>
      </c>
      <c r="M497" s="78" t="n">
        <v>-10.5905779517625</v>
      </c>
      <c r="N497" s="76" t="n">
        <v>0</v>
      </c>
      <c r="O497" s="77" t="n">
        <v>-0.10279369530926</v>
      </c>
      <c r="P497" s="77" t="n">
        <v>0</v>
      </c>
      <c r="Q497" s="78" t="n">
        <v>-0.10279369530926</v>
      </c>
      <c r="R497" s="79" t="n">
        <v>0.0775467079330623</v>
      </c>
      <c r="S497" s="79" t="n">
        <v>0.896491927710538</v>
      </c>
      <c r="T497" s="79" t="n">
        <v>0.0775467079330623</v>
      </c>
      <c r="U497" s="79" t="n">
        <v>0.896491927710538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05779517625</v>
      </c>
      <c r="L498" s="77" t="n">
        <v>0</v>
      </c>
      <c r="M498" s="78" t="n">
        <v>-10.5905779517625</v>
      </c>
      <c r="N498" s="76" t="n">
        <v>0</v>
      </c>
      <c r="O498" s="77" t="n">
        <v>-0.10279369530926</v>
      </c>
      <c r="P498" s="77" t="n">
        <v>0</v>
      </c>
      <c r="Q498" s="78" t="n">
        <v>-0.10279369530926</v>
      </c>
      <c r="R498" s="79" t="n">
        <v>0.0775467079330623</v>
      </c>
      <c r="S498" s="79" t="n">
        <v>0.896491927710538</v>
      </c>
      <c r="T498" s="79" t="n">
        <v>0.0775467079330623</v>
      </c>
      <c r="U498" s="79" t="n">
        <v>0.896491927710538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05779517625</v>
      </c>
      <c r="L499" s="77" t="n">
        <v>0</v>
      </c>
      <c r="M499" s="78" t="n">
        <v>-10.5905779517625</v>
      </c>
      <c r="N499" s="76" t="n">
        <v>0</v>
      </c>
      <c r="O499" s="77" t="n">
        <v>-0.10279369530926</v>
      </c>
      <c r="P499" s="77" t="n">
        <v>0</v>
      </c>
      <c r="Q499" s="78" t="n">
        <v>-0.10279369530926</v>
      </c>
      <c r="R499" s="79" t="n">
        <v>0.0775467079330623</v>
      </c>
      <c r="S499" s="79" t="n">
        <v>0.896491927710538</v>
      </c>
      <c r="T499" s="79" t="n">
        <v>0.0775467079330623</v>
      </c>
      <c r="U499" s="79" t="n">
        <v>0.896491927710538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05779517625</v>
      </c>
      <c r="L500" s="77" t="n">
        <v>0</v>
      </c>
      <c r="M500" s="78" t="n">
        <v>-10.5905779517625</v>
      </c>
      <c r="N500" s="76" t="n">
        <v>0</v>
      </c>
      <c r="O500" s="77" t="n">
        <v>-0.10279369530926</v>
      </c>
      <c r="P500" s="77" t="n">
        <v>0</v>
      </c>
      <c r="Q500" s="78" t="n">
        <v>-0.10279369530926</v>
      </c>
      <c r="R500" s="79" t="n">
        <v>0.0775467079330623</v>
      </c>
      <c r="S500" s="79" t="n">
        <v>0.896491927710538</v>
      </c>
      <c r="T500" s="79" t="n">
        <v>0.0775467079330623</v>
      </c>
      <c r="U500" s="79" t="n">
        <v>0.896491927710538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05779517625</v>
      </c>
      <c r="L501" s="77" t="n">
        <v>0</v>
      </c>
      <c r="M501" s="78" t="n">
        <v>-10.5905779517625</v>
      </c>
      <c r="N501" s="76" t="n">
        <v>0</v>
      </c>
      <c r="O501" s="77" t="n">
        <v>-0.10279369530926</v>
      </c>
      <c r="P501" s="77" t="n">
        <v>0</v>
      </c>
      <c r="Q501" s="78" t="n">
        <v>-0.10279369530926</v>
      </c>
      <c r="R501" s="79" t="n">
        <v>0.0775467079330623</v>
      </c>
      <c r="S501" s="79" t="n">
        <v>0.896491927710538</v>
      </c>
      <c r="T501" s="79" t="n">
        <v>0.0775467079330623</v>
      </c>
      <c r="U501" s="79" t="n">
        <v>0.896491927710538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05779517625</v>
      </c>
      <c r="L502" s="77" t="n">
        <v>0</v>
      </c>
      <c r="M502" s="78" t="n">
        <v>-10.5905779517625</v>
      </c>
      <c r="N502" s="76" t="n">
        <v>0</v>
      </c>
      <c r="O502" s="77" t="n">
        <v>-0.10279369530926</v>
      </c>
      <c r="P502" s="77" t="n">
        <v>0</v>
      </c>
      <c r="Q502" s="78" t="n">
        <v>-0.10279369530926</v>
      </c>
      <c r="R502" s="79" t="n">
        <v>0.0775467079330623</v>
      </c>
      <c r="S502" s="79" t="n">
        <v>0.896491927710538</v>
      </c>
      <c r="T502" s="79" t="n">
        <v>0.0775467079330623</v>
      </c>
      <c r="U502" s="79" t="n">
        <v>0.896491927710538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05779517625</v>
      </c>
      <c r="L503" s="77" t="n">
        <v>0</v>
      </c>
      <c r="M503" s="78" t="n">
        <v>-10.5905779517625</v>
      </c>
      <c r="N503" s="76" t="n">
        <v>0</v>
      </c>
      <c r="O503" s="77" t="n">
        <v>-0.10279369530926</v>
      </c>
      <c r="P503" s="77" t="n">
        <v>0</v>
      </c>
      <c r="Q503" s="78" t="n">
        <v>-0.10279369530926</v>
      </c>
      <c r="R503" s="79" t="n">
        <v>0.0775467079330623</v>
      </c>
      <c r="S503" s="79" t="n">
        <v>0.896491927710538</v>
      </c>
      <c r="T503" s="79" t="n">
        <v>0.0775467079330623</v>
      </c>
      <c r="U503" s="79" t="n">
        <v>0.896491927710538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05779517625</v>
      </c>
      <c r="L504" s="77" t="n">
        <v>0</v>
      </c>
      <c r="M504" s="78" t="n">
        <v>-10.5905779517625</v>
      </c>
      <c r="N504" s="76" t="n">
        <v>0</v>
      </c>
      <c r="O504" s="77" t="n">
        <v>-0.10279369530926</v>
      </c>
      <c r="P504" s="77" t="n">
        <v>0</v>
      </c>
      <c r="Q504" s="78" t="n">
        <v>-0.10279369530926</v>
      </c>
      <c r="R504" s="79" t="n">
        <v>0.0775467079330623</v>
      </c>
      <c r="S504" s="79" t="n">
        <v>0.896491927710538</v>
      </c>
      <c r="T504" s="79" t="n">
        <v>0.0775467079330623</v>
      </c>
      <c r="U504" s="79" t="n">
        <v>0.896491927710538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05779517625</v>
      </c>
      <c r="L505" s="77" t="n">
        <v>0</v>
      </c>
      <c r="M505" s="78" t="n">
        <v>-10.5905779517625</v>
      </c>
      <c r="N505" s="76" t="n">
        <v>0</v>
      </c>
      <c r="O505" s="77" t="n">
        <v>-0.10279369530926</v>
      </c>
      <c r="P505" s="77" t="n">
        <v>0</v>
      </c>
      <c r="Q505" s="78" t="n">
        <v>-0.10279369530926</v>
      </c>
      <c r="R505" s="79" t="n">
        <v>0.0775467079330623</v>
      </c>
      <c r="S505" s="79" t="n">
        <v>0.896491927710538</v>
      </c>
      <c r="T505" s="79" t="n">
        <v>0.0775467079330623</v>
      </c>
      <c r="U505" s="79" t="n">
        <v>0.896491927710538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05779517625</v>
      </c>
      <c r="L506" s="77" t="n">
        <v>0</v>
      </c>
      <c r="M506" s="78" t="n">
        <v>-10.5905779517625</v>
      </c>
      <c r="N506" s="76" t="n">
        <v>0</v>
      </c>
      <c r="O506" s="77" t="n">
        <v>-0.10279369530926</v>
      </c>
      <c r="P506" s="77" t="n">
        <v>0</v>
      </c>
      <c r="Q506" s="78" t="n">
        <v>-0.10279369530926</v>
      </c>
      <c r="R506" s="79" t="n">
        <v>0.0775467079330623</v>
      </c>
      <c r="S506" s="79" t="n">
        <v>0.896491927710538</v>
      </c>
      <c r="T506" s="79" t="n">
        <v>0.0775467079330623</v>
      </c>
      <c r="U506" s="79" t="n">
        <v>0.896491927710538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05779517625</v>
      </c>
      <c r="L507" s="77" t="n">
        <v>0</v>
      </c>
      <c r="M507" s="78" t="n">
        <v>-10.5905779517625</v>
      </c>
      <c r="N507" s="76" t="n">
        <v>0</v>
      </c>
      <c r="O507" s="77" t="n">
        <v>-0.10279369530926</v>
      </c>
      <c r="P507" s="77" t="n">
        <v>0</v>
      </c>
      <c r="Q507" s="78" t="n">
        <v>-0.10279369530926</v>
      </c>
      <c r="R507" s="79" t="n">
        <v>0.0775467079330623</v>
      </c>
      <c r="S507" s="79" t="n">
        <v>0.896491927710538</v>
      </c>
      <c r="T507" s="79" t="n">
        <v>0.0775467079330623</v>
      </c>
      <c r="U507" s="79" t="n">
        <v>0.896491927710538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05779517625</v>
      </c>
      <c r="L508" s="77" t="n">
        <v>0</v>
      </c>
      <c r="M508" s="78" t="n">
        <v>-10.5905779517625</v>
      </c>
      <c r="N508" s="76" t="n">
        <v>0</v>
      </c>
      <c r="O508" s="77" t="n">
        <v>-0.10279369530926</v>
      </c>
      <c r="P508" s="77" t="n">
        <v>0</v>
      </c>
      <c r="Q508" s="78" t="n">
        <v>-0.10279369530926</v>
      </c>
      <c r="R508" s="79" t="n">
        <v>0.0775467079330623</v>
      </c>
      <c r="S508" s="79" t="n">
        <v>0.896491927710538</v>
      </c>
      <c r="T508" s="79" t="n">
        <v>0.0775467079330623</v>
      </c>
      <c r="U508" s="79" t="n">
        <v>0.896491927710538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05779517625</v>
      </c>
      <c r="L509" s="77" t="n">
        <v>0</v>
      </c>
      <c r="M509" s="78" t="n">
        <v>-10.5905779517625</v>
      </c>
      <c r="N509" s="76" t="n">
        <v>0</v>
      </c>
      <c r="O509" s="77" t="n">
        <v>-0.10279369530926</v>
      </c>
      <c r="P509" s="77" t="n">
        <v>0</v>
      </c>
      <c r="Q509" s="78" t="n">
        <v>-0.10279369530926</v>
      </c>
      <c r="R509" s="79" t="n">
        <v>0.0775467079330623</v>
      </c>
      <c r="S509" s="79" t="n">
        <v>0.896491927710538</v>
      </c>
      <c r="T509" s="79" t="n">
        <v>0.0775467079330623</v>
      </c>
      <c r="U509" s="79" t="n">
        <v>0.896491927710538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05779517625</v>
      </c>
      <c r="L510" s="77" t="n">
        <v>0</v>
      </c>
      <c r="M510" s="78" t="n">
        <v>-10.5905779517625</v>
      </c>
      <c r="N510" s="76" t="n">
        <v>0</v>
      </c>
      <c r="O510" s="77" t="n">
        <v>-0.10279369530926</v>
      </c>
      <c r="P510" s="77" t="n">
        <v>0</v>
      </c>
      <c r="Q510" s="78" t="n">
        <v>-0.10279369530926</v>
      </c>
      <c r="R510" s="79" t="n">
        <v>0.0775467079330623</v>
      </c>
      <c r="S510" s="79" t="n">
        <v>0.896491927710538</v>
      </c>
      <c r="T510" s="79" t="n">
        <v>0.0775467079330623</v>
      </c>
      <c r="U510" s="79" t="n">
        <v>0.896491927710538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05779517625</v>
      </c>
      <c r="L511" s="77" t="n">
        <v>0</v>
      </c>
      <c r="M511" s="78" t="n">
        <v>-10.5905779517625</v>
      </c>
      <c r="N511" s="76" t="n">
        <v>0</v>
      </c>
      <c r="O511" s="77" t="n">
        <v>-0.10279369530926</v>
      </c>
      <c r="P511" s="77" t="n">
        <v>0</v>
      </c>
      <c r="Q511" s="78" t="n">
        <v>-0.10279369530926</v>
      </c>
      <c r="R511" s="79" t="n">
        <v>0.0775467079330623</v>
      </c>
      <c r="S511" s="79" t="n">
        <v>0.896491927710538</v>
      </c>
      <c r="T511" s="79" t="n">
        <v>0.0775467079330623</v>
      </c>
      <c r="U511" s="79" t="n">
        <v>0.896491927710538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05779517625</v>
      </c>
      <c r="L512" s="77" t="n">
        <v>0</v>
      </c>
      <c r="M512" s="78" t="n">
        <v>-10.5905779517625</v>
      </c>
      <c r="N512" s="76" t="n">
        <v>0</v>
      </c>
      <c r="O512" s="77" t="n">
        <v>-0.10279369530926</v>
      </c>
      <c r="P512" s="77" t="n">
        <v>0</v>
      </c>
      <c r="Q512" s="78" t="n">
        <v>-0.10279369530926</v>
      </c>
      <c r="R512" s="79" t="n">
        <v>0.0775467079330623</v>
      </c>
      <c r="S512" s="79" t="n">
        <v>0.896491927710538</v>
      </c>
      <c r="T512" s="79" t="n">
        <v>0.0775467079330623</v>
      </c>
      <c r="U512" s="79" t="n">
        <v>0.896491927710538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05779517625</v>
      </c>
      <c r="L513" s="77" t="n">
        <v>0</v>
      </c>
      <c r="M513" s="78" t="n">
        <v>-10.5905779517625</v>
      </c>
      <c r="N513" s="76" t="n">
        <v>0</v>
      </c>
      <c r="O513" s="77" t="n">
        <v>-0.10279369530926</v>
      </c>
      <c r="P513" s="77" t="n">
        <v>0</v>
      </c>
      <c r="Q513" s="78" t="n">
        <v>-0.10279369530926</v>
      </c>
      <c r="R513" s="79" t="n">
        <v>0.0775467079330623</v>
      </c>
      <c r="S513" s="79" t="n">
        <v>0.896491927710538</v>
      </c>
      <c r="T513" s="79" t="n">
        <v>0.0775467079330623</v>
      </c>
      <c r="U513" s="79" t="n">
        <v>0.896491927710538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05779517625</v>
      </c>
      <c r="L514" s="77" t="n">
        <v>0</v>
      </c>
      <c r="M514" s="78" t="n">
        <v>-10.5905779517625</v>
      </c>
      <c r="N514" s="76" t="n">
        <v>0</v>
      </c>
      <c r="O514" s="77" t="n">
        <v>-0.10279369530926</v>
      </c>
      <c r="P514" s="77" t="n">
        <v>0</v>
      </c>
      <c r="Q514" s="78" t="n">
        <v>-0.10279369530926</v>
      </c>
      <c r="R514" s="79" t="n">
        <v>0.0775467079330623</v>
      </c>
      <c r="S514" s="79" t="n">
        <v>0.896491927710538</v>
      </c>
      <c r="T514" s="79" t="n">
        <v>0.0775467079330623</v>
      </c>
      <c r="U514" s="79" t="n">
        <v>0.896491927710538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05779517625</v>
      </c>
      <c r="L515" s="77" t="n">
        <v>0</v>
      </c>
      <c r="M515" s="78" t="n">
        <v>-10.5905779517625</v>
      </c>
      <c r="N515" s="76" t="n">
        <v>0</v>
      </c>
      <c r="O515" s="77" t="n">
        <v>-0.10279369530926</v>
      </c>
      <c r="P515" s="77" t="n">
        <v>0</v>
      </c>
      <c r="Q515" s="78" t="n">
        <v>-0.10279369530926</v>
      </c>
      <c r="R515" s="79" t="n">
        <v>0.0775467079330623</v>
      </c>
      <c r="S515" s="79" t="n">
        <v>0.896491927710538</v>
      </c>
      <c r="T515" s="79" t="n">
        <v>0.0775467079330623</v>
      </c>
      <c r="U515" s="79" t="n">
        <v>0.896491927710538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05779517625</v>
      </c>
      <c r="L516" s="77" t="n">
        <v>0</v>
      </c>
      <c r="M516" s="78" t="n">
        <v>-10.5905779517625</v>
      </c>
      <c r="N516" s="76" t="n">
        <v>0</v>
      </c>
      <c r="O516" s="77" t="n">
        <v>-0.10279369530926</v>
      </c>
      <c r="P516" s="77" t="n">
        <v>0</v>
      </c>
      <c r="Q516" s="78" t="n">
        <v>-0.10279369530926</v>
      </c>
      <c r="R516" s="79" t="n">
        <v>0.0775467079330623</v>
      </c>
      <c r="S516" s="79" t="n">
        <v>0.896491927710538</v>
      </c>
      <c r="T516" s="79" t="n">
        <v>0.0775467079330623</v>
      </c>
      <c r="U516" s="79" t="n">
        <v>0.896491927710538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05779517625</v>
      </c>
      <c r="L517" s="77" t="n">
        <v>0</v>
      </c>
      <c r="M517" s="78" t="n">
        <v>-10.5905779517625</v>
      </c>
      <c r="N517" s="76" t="n">
        <v>0</v>
      </c>
      <c r="O517" s="77" t="n">
        <v>-0.10279369530926</v>
      </c>
      <c r="P517" s="77" t="n">
        <v>0</v>
      </c>
      <c r="Q517" s="78" t="n">
        <v>-0.10279369530926</v>
      </c>
      <c r="R517" s="79" t="n">
        <v>0.0775467079330623</v>
      </c>
      <c r="S517" s="79" t="n">
        <v>0.896491927710538</v>
      </c>
      <c r="T517" s="79" t="n">
        <v>0.0775467079330623</v>
      </c>
      <c r="U517" s="79" t="n">
        <v>0.896491927710538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05779517625</v>
      </c>
      <c r="L518" s="77" t="n">
        <v>0</v>
      </c>
      <c r="M518" s="78" t="n">
        <v>-10.5905779517625</v>
      </c>
      <c r="N518" s="76" t="n">
        <v>0</v>
      </c>
      <c r="O518" s="77" t="n">
        <v>-0.10279369530926</v>
      </c>
      <c r="P518" s="77" t="n">
        <v>0</v>
      </c>
      <c r="Q518" s="78" t="n">
        <v>-0.10279369530926</v>
      </c>
      <c r="R518" s="79" t="n">
        <v>0.0775467079330623</v>
      </c>
      <c r="S518" s="79" t="n">
        <v>0.896491927710538</v>
      </c>
      <c r="T518" s="79" t="n">
        <v>0.0775467079330623</v>
      </c>
      <c r="U518" s="79" t="n">
        <v>0.896491927710538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05779517625</v>
      </c>
      <c r="L519" s="77" t="n">
        <v>0</v>
      </c>
      <c r="M519" s="78" t="n">
        <v>-10.5905779517625</v>
      </c>
      <c r="N519" s="76" t="n">
        <v>0</v>
      </c>
      <c r="O519" s="77" t="n">
        <v>-0.10279369530926</v>
      </c>
      <c r="P519" s="77" t="n">
        <v>0</v>
      </c>
      <c r="Q519" s="78" t="n">
        <v>-0.10279369530926</v>
      </c>
      <c r="R519" s="79" t="n">
        <v>0.0775467079330623</v>
      </c>
      <c r="S519" s="79" t="n">
        <v>0.896491927710538</v>
      </c>
      <c r="T519" s="79" t="n">
        <v>0.0775467079330623</v>
      </c>
      <c r="U519" s="79" t="n">
        <v>0.896491927710538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05779517625</v>
      </c>
      <c r="L520" s="77" t="n">
        <v>0</v>
      </c>
      <c r="M520" s="78" t="n">
        <v>-10.5905779517625</v>
      </c>
      <c r="N520" s="76" t="n">
        <v>0</v>
      </c>
      <c r="O520" s="77" t="n">
        <v>-0.10279369530926</v>
      </c>
      <c r="P520" s="77" t="n">
        <v>0</v>
      </c>
      <c r="Q520" s="78" t="n">
        <v>-0.10279369530926</v>
      </c>
      <c r="R520" s="79" t="n">
        <v>0.0775467079330623</v>
      </c>
      <c r="S520" s="79" t="n">
        <v>0.896491927710538</v>
      </c>
      <c r="T520" s="79" t="n">
        <v>0.0775467079330623</v>
      </c>
      <c r="U520" s="79" t="n">
        <v>0.896491927710538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05779517625</v>
      </c>
      <c r="L521" s="77" t="n">
        <v>0</v>
      </c>
      <c r="M521" s="78" t="n">
        <v>-10.5905779517625</v>
      </c>
      <c r="N521" s="76" t="n">
        <v>0</v>
      </c>
      <c r="O521" s="77" t="n">
        <v>-0.10279369530926</v>
      </c>
      <c r="P521" s="77" t="n">
        <v>0</v>
      </c>
      <c r="Q521" s="78" t="n">
        <v>-0.10279369530926</v>
      </c>
      <c r="R521" s="79" t="n">
        <v>0.0775467079330623</v>
      </c>
      <c r="S521" s="79" t="n">
        <v>0.896491927710538</v>
      </c>
      <c r="T521" s="79" t="n">
        <v>0.0775467079330623</v>
      </c>
      <c r="U521" s="79" t="n">
        <v>0.896491927710538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05779517625</v>
      </c>
      <c r="L522" s="77" t="n">
        <v>0</v>
      </c>
      <c r="M522" s="78" t="n">
        <v>-10.5905779517625</v>
      </c>
      <c r="N522" s="76" t="n">
        <v>0</v>
      </c>
      <c r="O522" s="77" t="n">
        <v>-0.10279369530926</v>
      </c>
      <c r="P522" s="77" t="n">
        <v>0</v>
      </c>
      <c r="Q522" s="78" t="n">
        <v>-0.10279369530926</v>
      </c>
      <c r="R522" s="79" t="n">
        <v>0.0775467079330623</v>
      </c>
      <c r="S522" s="79" t="n">
        <v>0.896491927710538</v>
      </c>
      <c r="T522" s="79" t="n">
        <v>0.0775467079330623</v>
      </c>
      <c r="U522" s="79" t="n">
        <v>0.896491927710538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05779517625</v>
      </c>
      <c r="L523" s="77" t="n">
        <v>0</v>
      </c>
      <c r="M523" s="78" t="n">
        <v>-10.5905779517625</v>
      </c>
      <c r="N523" s="76" t="n">
        <v>0</v>
      </c>
      <c r="O523" s="77" t="n">
        <v>-0.10279369530926</v>
      </c>
      <c r="P523" s="77" t="n">
        <v>0</v>
      </c>
      <c r="Q523" s="78" t="n">
        <v>-0.10279369530926</v>
      </c>
      <c r="R523" s="79" t="n">
        <v>0.0775467079330623</v>
      </c>
      <c r="S523" s="79" t="n">
        <v>0.896491927710538</v>
      </c>
      <c r="T523" s="79" t="n">
        <v>0.0775467079330623</v>
      </c>
      <c r="U523" s="79" t="n">
        <v>0.896491927710538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05779517625</v>
      </c>
      <c r="L524" s="77" t="n">
        <v>0</v>
      </c>
      <c r="M524" s="78" t="n">
        <v>-10.5905779517625</v>
      </c>
      <c r="N524" s="76" t="n">
        <v>0</v>
      </c>
      <c r="O524" s="77" t="n">
        <v>-0.10279369530926</v>
      </c>
      <c r="P524" s="77" t="n">
        <v>0</v>
      </c>
      <c r="Q524" s="78" t="n">
        <v>-0.10279369530926</v>
      </c>
      <c r="R524" s="79" t="n">
        <v>0.0775467079330623</v>
      </c>
      <c r="S524" s="79" t="n">
        <v>0.896491927710538</v>
      </c>
      <c r="T524" s="79" t="n">
        <v>0.0775467079330623</v>
      </c>
      <c r="U524" s="79" t="n">
        <v>0.896491927710538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05779517625</v>
      </c>
      <c r="L525" s="77" t="n">
        <v>0</v>
      </c>
      <c r="M525" s="78" t="n">
        <v>-10.5905779517625</v>
      </c>
      <c r="N525" s="76" t="n">
        <v>0</v>
      </c>
      <c r="O525" s="77" t="n">
        <v>-0.10279369530926</v>
      </c>
      <c r="P525" s="77" t="n">
        <v>0</v>
      </c>
      <c r="Q525" s="78" t="n">
        <v>-0.10279369530926</v>
      </c>
      <c r="R525" s="79" t="n">
        <v>0.0775467079330623</v>
      </c>
      <c r="S525" s="79" t="n">
        <v>0.896491927710538</v>
      </c>
      <c r="T525" s="79" t="n">
        <v>0.0775467079330623</v>
      </c>
      <c r="U525" s="79" t="n">
        <v>0.896491927710538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05779517625</v>
      </c>
      <c r="L526" s="77" t="n">
        <v>0</v>
      </c>
      <c r="M526" s="78" t="n">
        <v>-10.5905779517625</v>
      </c>
      <c r="N526" s="76" t="n">
        <v>0</v>
      </c>
      <c r="O526" s="77" t="n">
        <v>-0.10279369530926</v>
      </c>
      <c r="P526" s="77" t="n">
        <v>0</v>
      </c>
      <c r="Q526" s="78" t="n">
        <v>-0.10279369530926</v>
      </c>
      <c r="R526" s="79" t="n">
        <v>0.0775467079330623</v>
      </c>
      <c r="S526" s="79" t="n">
        <v>0.896491927710538</v>
      </c>
      <c r="T526" s="79" t="n">
        <v>0.0775467079330623</v>
      </c>
      <c r="U526" s="79" t="n">
        <v>0.896491927710538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05779517625</v>
      </c>
      <c r="L527" s="77" t="n">
        <v>0</v>
      </c>
      <c r="M527" s="78" t="n">
        <v>-10.5905779517625</v>
      </c>
      <c r="N527" s="76" t="n">
        <v>0</v>
      </c>
      <c r="O527" s="77" t="n">
        <v>-0.10279369530926</v>
      </c>
      <c r="P527" s="77" t="n">
        <v>0</v>
      </c>
      <c r="Q527" s="78" t="n">
        <v>-0.10279369530926</v>
      </c>
      <c r="R527" s="79" t="n">
        <v>0.0775467079330623</v>
      </c>
      <c r="S527" s="79" t="n">
        <v>0.896491927710538</v>
      </c>
      <c r="T527" s="79" t="n">
        <v>0.0775467079330623</v>
      </c>
      <c r="U527" s="79" t="n">
        <v>0.896491927710538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05779517625</v>
      </c>
      <c r="L528" s="77" t="n">
        <v>0</v>
      </c>
      <c r="M528" s="78" t="n">
        <v>-10.5905779517625</v>
      </c>
      <c r="N528" s="76" t="n">
        <v>0</v>
      </c>
      <c r="O528" s="77" t="n">
        <v>-0.10279369530926</v>
      </c>
      <c r="P528" s="77" t="n">
        <v>0</v>
      </c>
      <c r="Q528" s="78" t="n">
        <v>-0.10279369530926</v>
      </c>
      <c r="R528" s="79" t="n">
        <v>0.0775467079330623</v>
      </c>
      <c r="S528" s="79" t="n">
        <v>0.896491927710538</v>
      </c>
      <c r="T528" s="79" t="n">
        <v>0.0775467079330623</v>
      </c>
      <c r="U528" s="79" t="n">
        <v>0.896491927710538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05779517625</v>
      </c>
      <c r="L529" s="77" t="n">
        <v>0</v>
      </c>
      <c r="M529" s="78" t="n">
        <v>-10.5905779517625</v>
      </c>
      <c r="N529" s="76" t="n">
        <v>0</v>
      </c>
      <c r="O529" s="77" t="n">
        <v>-0.10279369530926</v>
      </c>
      <c r="P529" s="77" t="n">
        <v>0</v>
      </c>
      <c r="Q529" s="78" t="n">
        <v>-0.10279369530926</v>
      </c>
      <c r="R529" s="79" t="n">
        <v>0.0775467079330623</v>
      </c>
      <c r="S529" s="79" t="n">
        <v>0.896491927710538</v>
      </c>
      <c r="T529" s="79" t="n">
        <v>0.0775467079330623</v>
      </c>
      <c r="U529" s="79" t="n">
        <v>0.896491927710538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05779517625</v>
      </c>
      <c r="L530" s="77" t="n">
        <v>0</v>
      </c>
      <c r="M530" s="78" t="n">
        <v>-10.5905779517625</v>
      </c>
      <c r="N530" s="76" t="n">
        <v>0</v>
      </c>
      <c r="O530" s="77" t="n">
        <v>-0.10279369530926</v>
      </c>
      <c r="P530" s="77" t="n">
        <v>0</v>
      </c>
      <c r="Q530" s="78" t="n">
        <v>-0.10279369530926</v>
      </c>
      <c r="R530" s="79" t="n">
        <v>0.0775467079330623</v>
      </c>
      <c r="S530" s="79" t="n">
        <v>0.896491927710538</v>
      </c>
      <c r="T530" s="79" t="n">
        <v>0.0775467079330623</v>
      </c>
      <c r="U530" s="79" t="n">
        <v>0.896491927710538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05779517625</v>
      </c>
      <c r="L531" s="77" t="n">
        <v>0</v>
      </c>
      <c r="M531" s="78" t="n">
        <v>-10.5905779517625</v>
      </c>
      <c r="N531" s="76" t="n">
        <v>0</v>
      </c>
      <c r="O531" s="77" t="n">
        <v>-0.10279369530926</v>
      </c>
      <c r="P531" s="77" t="n">
        <v>0</v>
      </c>
      <c r="Q531" s="78" t="n">
        <v>-0.10279369530926</v>
      </c>
      <c r="R531" s="79" t="n">
        <v>0.0775467079330623</v>
      </c>
      <c r="S531" s="79" t="n">
        <v>0.896491927710538</v>
      </c>
      <c r="T531" s="79" t="n">
        <v>0.0775467079330623</v>
      </c>
      <c r="U531" s="79" t="n">
        <v>0.896491927710538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05779517625</v>
      </c>
      <c r="L532" s="77" t="n">
        <v>0</v>
      </c>
      <c r="M532" s="78" t="n">
        <v>-10.5905779517625</v>
      </c>
      <c r="N532" s="76" t="n">
        <v>0</v>
      </c>
      <c r="O532" s="77" t="n">
        <v>-0.10279369530926</v>
      </c>
      <c r="P532" s="77" t="n">
        <v>0</v>
      </c>
      <c r="Q532" s="78" t="n">
        <v>-0.10279369530926</v>
      </c>
      <c r="R532" s="79" t="n">
        <v>0.0775467079330623</v>
      </c>
      <c r="S532" s="79" t="n">
        <v>0.896491927710538</v>
      </c>
      <c r="T532" s="79" t="n">
        <v>0.0775467079330623</v>
      </c>
      <c r="U532" s="79" t="n">
        <v>0.896491927710538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05779517625</v>
      </c>
      <c r="L533" s="77" t="n">
        <v>0</v>
      </c>
      <c r="M533" s="78" t="n">
        <v>-10.5905779517625</v>
      </c>
      <c r="N533" s="76" t="n">
        <v>0</v>
      </c>
      <c r="O533" s="77" t="n">
        <v>-0.10279369530926</v>
      </c>
      <c r="P533" s="77" t="n">
        <v>0</v>
      </c>
      <c r="Q533" s="78" t="n">
        <v>-0.10279369530926</v>
      </c>
      <c r="R533" s="79" t="n">
        <v>0.0775467079330623</v>
      </c>
      <c r="S533" s="79" t="n">
        <v>0.896491927710538</v>
      </c>
      <c r="T533" s="79" t="n">
        <v>0.0775467079330623</v>
      </c>
      <c r="U533" s="79" t="n">
        <v>0.896491927710538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05779517625</v>
      </c>
      <c r="L534" s="77" t="n">
        <v>0</v>
      </c>
      <c r="M534" s="78" t="n">
        <v>-10.5905779517625</v>
      </c>
      <c r="N534" s="76" t="n">
        <v>0</v>
      </c>
      <c r="O534" s="77" t="n">
        <v>-0.10279369530926</v>
      </c>
      <c r="P534" s="77" t="n">
        <v>0</v>
      </c>
      <c r="Q534" s="78" t="n">
        <v>-0.10279369530926</v>
      </c>
      <c r="R534" s="79" t="n">
        <v>0.0775467079330623</v>
      </c>
      <c r="S534" s="79" t="n">
        <v>0.896491927710538</v>
      </c>
      <c r="T534" s="79" t="n">
        <v>0.0775467079330623</v>
      </c>
      <c r="U534" s="79" t="n">
        <v>0.896491927710538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05779517625</v>
      </c>
      <c r="L535" s="77" t="n">
        <v>0</v>
      </c>
      <c r="M535" s="78" t="n">
        <v>-10.5905779517625</v>
      </c>
      <c r="N535" s="76" t="n">
        <v>0</v>
      </c>
      <c r="O535" s="77" t="n">
        <v>-0.10279369530926</v>
      </c>
      <c r="P535" s="77" t="n">
        <v>0</v>
      </c>
      <c r="Q535" s="78" t="n">
        <v>-0.10279369530926</v>
      </c>
      <c r="R535" s="79" t="n">
        <v>0.0775467079330623</v>
      </c>
      <c r="S535" s="79" t="n">
        <v>0.896491927710538</v>
      </c>
      <c r="T535" s="79" t="n">
        <v>0.0775467079330623</v>
      </c>
      <c r="U535" s="79" t="n">
        <v>0.896491927710538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05779517625</v>
      </c>
      <c r="L536" s="77" t="n">
        <v>0</v>
      </c>
      <c r="M536" s="78" t="n">
        <v>-10.5905779517625</v>
      </c>
      <c r="N536" s="76" t="n">
        <v>0</v>
      </c>
      <c r="O536" s="77" t="n">
        <v>-0.10279369530926</v>
      </c>
      <c r="P536" s="77" t="n">
        <v>0</v>
      </c>
      <c r="Q536" s="78" t="n">
        <v>-0.10279369530926</v>
      </c>
      <c r="R536" s="79" t="n">
        <v>0.0775467079330623</v>
      </c>
      <c r="S536" s="79" t="n">
        <v>0.896491927710538</v>
      </c>
      <c r="T536" s="79" t="n">
        <v>0.0775467079330623</v>
      </c>
      <c r="U536" s="79" t="n">
        <v>0.896491927710538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05779517625</v>
      </c>
      <c r="L537" s="77" t="n">
        <v>0</v>
      </c>
      <c r="M537" s="78" t="n">
        <v>-10.5905779517625</v>
      </c>
      <c r="N537" s="76" t="n">
        <v>0</v>
      </c>
      <c r="O537" s="77" t="n">
        <v>-0.10279369530926</v>
      </c>
      <c r="P537" s="77" t="n">
        <v>0</v>
      </c>
      <c r="Q537" s="78" t="n">
        <v>-0.10279369530926</v>
      </c>
      <c r="R537" s="79" t="n">
        <v>0.0775467079330623</v>
      </c>
      <c r="S537" s="79" t="n">
        <v>0.896491927710538</v>
      </c>
      <c r="T537" s="79" t="n">
        <v>0.0775467079330623</v>
      </c>
      <c r="U537" s="79" t="n">
        <v>0.896491927710538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05779517625</v>
      </c>
      <c r="L538" s="77" t="n">
        <v>0</v>
      </c>
      <c r="M538" s="78" t="n">
        <v>-10.5905779517625</v>
      </c>
      <c r="N538" s="76" t="n">
        <v>0</v>
      </c>
      <c r="O538" s="77" t="n">
        <v>-0.10279369530926</v>
      </c>
      <c r="P538" s="77" t="n">
        <v>0</v>
      </c>
      <c r="Q538" s="78" t="n">
        <v>-0.10279369530926</v>
      </c>
      <c r="R538" s="79" t="n">
        <v>0.0775467079330623</v>
      </c>
      <c r="S538" s="79" t="n">
        <v>0.896491927710538</v>
      </c>
      <c r="T538" s="79" t="n">
        <v>0.0775467079330623</v>
      </c>
      <c r="U538" s="79" t="n">
        <v>0.896491927710538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6.913216</v>
      </c>
      <c r="I539" s="75" t="n">
        <v>89.871808</v>
      </c>
      <c r="J539" s="76" t="n">
        <v>0</v>
      </c>
      <c r="K539" s="77" t="n">
        <v>-10.5905779517625</v>
      </c>
      <c r="L539" s="77" t="n">
        <v>0</v>
      </c>
      <c r="M539" s="78" t="n">
        <v>-10.5905779517625</v>
      </c>
      <c r="N539" s="76" t="n">
        <v>0</v>
      </c>
      <c r="O539" s="77" t="n">
        <v>-0.10279369530926</v>
      </c>
      <c r="P539" s="77" t="n">
        <v>0</v>
      </c>
      <c r="Q539" s="78" t="n">
        <v>-0.10279369530926</v>
      </c>
      <c r="R539" s="79" t="n">
        <v>0.0775467079330623</v>
      </c>
      <c r="S539" s="79" t="n">
        <v>0.896491927710538</v>
      </c>
      <c r="T539" s="79" t="n">
        <v>0.0775467079330623</v>
      </c>
      <c r="U539" s="79" t="n">
        <v>0.896491927710538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05779517625</v>
      </c>
      <c r="L540" s="77" t="n">
        <v>0</v>
      </c>
      <c r="M540" s="78" t="n">
        <v>-10.5905779517625</v>
      </c>
      <c r="N540" s="76" t="n">
        <v>0</v>
      </c>
      <c r="O540" s="77" t="n">
        <v>-0.10279369530926</v>
      </c>
      <c r="P540" s="77" t="n">
        <v>0</v>
      </c>
      <c r="Q540" s="78" t="n">
        <v>-0.10279369530926</v>
      </c>
      <c r="R540" s="79" t="n">
        <v>0.0775467079330623</v>
      </c>
      <c r="S540" s="79" t="n">
        <v>0.896491927710538</v>
      </c>
      <c r="T540" s="79" t="n">
        <v>0.0775467079330623</v>
      </c>
      <c r="U540" s="79" t="n">
        <v>0.896491927710538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05779517625</v>
      </c>
      <c r="L541" s="77" t="n">
        <v>0</v>
      </c>
      <c r="M541" s="78" t="n">
        <v>-10.5905779517625</v>
      </c>
      <c r="N541" s="76" t="n">
        <v>0</v>
      </c>
      <c r="O541" s="77" t="n">
        <v>-0.10279369530926</v>
      </c>
      <c r="P541" s="77" t="n">
        <v>0</v>
      </c>
      <c r="Q541" s="78" t="n">
        <v>-0.10279369530926</v>
      </c>
      <c r="R541" s="79" t="n">
        <v>0.0775467079330623</v>
      </c>
      <c r="S541" s="79" t="n">
        <v>0.896491927710538</v>
      </c>
      <c r="T541" s="79" t="n">
        <v>0.0775467079330623</v>
      </c>
      <c r="U541" s="79" t="n">
        <v>0.896491927710538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05779517625</v>
      </c>
      <c r="L542" s="77" t="n">
        <v>0</v>
      </c>
      <c r="M542" s="78" t="n">
        <v>-10.5905779517625</v>
      </c>
      <c r="N542" s="76" t="n">
        <v>0</v>
      </c>
      <c r="O542" s="77" t="n">
        <v>-0.10279369530926</v>
      </c>
      <c r="P542" s="77" t="n">
        <v>0</v>
      </c>
      <c r="Q542" s="78" t="n">
        <v>-0.10279369530926</v>
      </c>
      <c r="R542" s="79" t="n">
        <v>0.0775467079330623</v>
      </c>
      <c r="S542" s="79" t="n">
        <v>0.896491927710538</v>
      </c>
      <c r="T542" s="79" t="n">
        <v>0.0775467079330623</v>
      </c>
      <c r="U542" s="79" t="n">
        <v>0.896491927710538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05779517625</v>
      </c>
      <c r="L543" s="77" t="n">
        <v>0</v>
      </c>
      <c r="M543" s="78" t="n">
        <v>-10.5905779517625</v>
      </c>
      <c r="N543" s="76" t="n">
        <v>0</v>
      </c>
      <c r="O543" s="77" t="n">
        <v>-0.10279369530926</v>
      </c>
      <c r="P543" s="77" t="n">
        <v>0</v>
      </c>
      <c r="Q543" s="78" t="n">
        <v>-0.10279369530926</v>
      </c>
      <c r="R543" s="79" t="n">
        <v>0.0775467079330623</v>
      </c>
      <c r="S543" s="79" t="n">
        <v>0.896491927710538</v>
      </c>
      <c r="T543" s="79" t="n">
        <v>0.0775467079330623</v>
      </c>
      <c r="U543" s="79" t="n">
        <v>0.896491927710538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05779517625</v>
      </c>
      <c r="L544" s="77" t="n">
        <v>0</v>
      </c>
      <c r="M544" s="78" t="n">
        <v>-10.5905779517625</v>
      </c>
      <c r="N544" s="76" t="n">
        <v>0</v>
      </c>
      <c r="O544" s="77" t="n">
        <v>-0.10279369530926</v>
      </c>
      <c r="P544" s="77" t="n">
        <v>0</v>
      </c>
      <c r="Q544" s="78" t="n">
        <v>-0.10279369530926</v>
      </c>
      <c r="R544" s="79" t="n">
        <v>0.0775467079330623</v>
      </c>
      <c r="S544" s="79" t="n">
        <v>0.896491927710538</v>
      </c>
      <c r="T544" s="79" t="n">
        <v>0.0775467079330623</v>
      </c>
      <c r="U544" s="79" t="n">
        <v>0.896491927710538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05779517625</v>
      </c>
      <c r="L545" s="77" t="n">
        <v>0</v>
      </c>
      <c r="M545" s="78" t="n">
        <v>-10.5905779517625</v>
      </c>
      <c r="N545" s="76" t="n">
        <v>0</v>
      </c>
      <c r="O545" s="77" t="n">
        <v>-0.10279369530926</v>
      </c>
      <c r="P545" s="77" t="n">
        <v>0</v>
      </c>
      <c r="Q545" s="78" t="n">
        <v>-0.10279369530926</v>
      </c>
      <c r="R545" s="79" t="n">
        <v>0.0775467079330623</v>
      </c>
      <c r="S545" s="79" t="n">
        <v>0.896491927710538</v>
      </c>
      <c r="T545" s="79" t="n">
        <v>0.0775467079330623</v>
      </c>
      <c r="U545" s="79" t="n">
        <v>0.896491927710538</v>
      </c>
    </row>
    <row r="546" customFormat="false" ht="15" hidden="false" customHeight="false" outlineLevel="0" collapsed="false">
      <c r="A546" s="72" t="s">
        <v>94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05779517625</v>
      </c>
      <c r="L546" s="77" t="n">
        <v>0</v>
      </c>
      <c r="M546" s="78" t="n">
        <v>-10.5905779517625</v>
      </c>
      <c r="N546" s="76" t="n">
        <v>0</v>
      </c>
      <c r="O546" s="77" t="n">
        <v>-0.10279369530926</v>
      </c>
      <c r="P546" s="77" t="n">
        <v>0</v>
      </c>
      <c r="Q546" s="78" t="n">
        <v>-0.10279369530926</v>
      </c>
      <c r="R546" s="79" t="n">
        <v>0.0775467079330623</v>
      </c>
      <c r="S546" s="79" t="n">
        <v>0.896491927710538</v>
      </c>
      <c r="T546" s="79" t="n">
        <v>0.0775467079330623</v>
      </c>
      <c r="U546" s="79" t="n">
        <v>0.896491927710538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05779517625</v>
      </c>
      <c r="L547" s="77" t="n">
        <v>0</v>
      </c>
      <c r="M547" s="78" t="n">
        <v>-10.5905779517625</v>
      </c>
      <c r="N547" s="76" t="n">
        <v>0</v>
      </c>
      <c r="O547" s="77" t="n">
        <v>-0.10279369530926</v>
      </c>
      <c r="P547" s="77" t="n">
        <v>0</v>
      </c>
      <c r="Q547" s="78" t="n">
        <v>-0.10279369530926</v>
      </c>
      <c r="R547" s="79" t="n">
        <v>0.0775467079330623</v>
      </c>
      <c r="S547" s="79" t="n">
        <v>0.896491927710538</v>
      </c>
      <c r="T547" s="79" t="n">
        <v>0.0775467079330623</v>
      </c>
      <c r="U547" s="79" t="n">
        <v>0.896491927710538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05779517625</v>
      </c>
      <c r="L548" s="77" t="n">
        <v>0</v>
      </c>
      <c r="M548" s="78" t="n">
        <v>-10.5905779517625</v>
      </c>
      <c r="N548" s="76" t="n">
        <v>0</v>
      </c>
      <c r="O548" s="77" t="n">
        <v>-0.10279369530926</v>
      </c>
      <c r="P548" s="77" t="n">
        <v>0</v>
      </c>
      <c r="Q548" s="78" t="n">
        <v>-0.10279369530926</v>
      </c>
      <c r="R548" s="79" t="n">
        <v>0.0775467079330623</v>
      </c>
      <c r="S548" s="79" t="n">
        <v>0.896491927710538</v>
      </c>
      <c r="T548" s="79" t="n">
        <v>0.0775467079330623</v>
      </c>
      <c r="U548" s="79" t="n">
        <v>0.896491927710538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05779517625</v>
      </c>
      <c r="L549" s="77" t="n">
        <v>0</v>
      </c>
      <c r="M549" s="78" t="n">
        <v>-10.5905779517625</v>
      </c>
      <c r="N549" s="76" t="n">
        <v>0</v>
      </c>
      <c r="O549" s="77" t="n">
        <v>-0.10279369530926</v>
      </c>
      <c r="P549" s="77" t="n">
        <v>0</v>
      </c>
      <c r="Q549" s="78" t="n">
        <v>-0.10279369530926</v>
      </c>
      <c r="R549" s="79" t="n">
        <v>0.0775467079330623</v>
      </c>
      <c r="S549" s="79" t="n">
        <v>0.896491927710538</v>
      </c>
      <c r="T549" s="79" t="n">
        <v>0.0775467079330623</v>
      </c>
      <c r="U549" s="79" t="n">
        <v>0.896491927710538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05779517625</v>
      </c>
      <c r="L550" s="77" t="n">
        <v>0</v>
      </c>
      <c r="M550" s="78" t="n">
        <v>-10.5905779517625</v>
      </c>
      <c r="N550" s="76" t="n">
        <v>0</v>
      </c>
      <c r="O550" s="77" t="n">
        <v>-0.10279369530926</v>
      </c>
      <c r="P550" s="77" t="n">
        <v>0</v>
      </c>
      <c r="Q550" s="78" t="n">
        <v>-0.10279369530926</v>
      </c>
      <c r="R550" s="79" t="n">
        <v>0.0775467079330623</v>
      </c>
      <c r="S550" s="79" t="n">
        <v>0.896491927710538</v>
      </c>
      <c r="T550" s="79" t="n">
        <v>0.0775467079330623</v>
      </c>
      <c r="U550" s="79" t="n">
        <v>0.896491927710538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05779517625</v>
      </c>
      <c r="L551" s="77" t="n">
        <v>0</v>
      </c>
      <c r="M551" s="78" t="n">
        <v>-10.5905779517625</v>
      </c>
      <c r="N551" s="76" t="n">
        <v>0</v>
      </c>
      <c r="O551" s="77" t="n">
        <v>-0.10279369530926</v>
      </c>
      <c r="P551" s="77" t="n">
        <v>0</v>
      </c>
      <c r="Q551" s="78" t="n">
        <v>-0.10279369530926</v>
      </c>
      <c r="R551" s="79" t="n">
        <v>0.0775467079330623</v>
      </c>
      <c r="S551" s="79" t="n">
        <v>0.896491927710538</v>
      </c>
      <c r="T551" s="79" t="n">
        <v>0.0775467079330623</v>
      </c>
      <c r="U551" s="79" t="n">
        <v>0.896491927710538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05779517625</v>
      </c>
      <c r="L552" s="77" t="n">
        <v>0</v>
      </c>
      <c r="M552" s="78" t="n">
        <v>-10.5905779517625</v>
      </c>
      <c r="N552" s="76" t="n">
        <v>0</v>
      </c>
      <c r="O552" s="77" t="n">
        <v>-0.10279369530926</v>
      </c>
      <c r="P552" s="77" t="n">
        <v>0</v>
      </c>
      <c r="Q552" s="78" t="n">
        <v>-0.10279369530926</v>
      </c>
      <c r="R552" s="79" t="n">
        <v>0.0775467079330623</v>
      </c>
      <c r="S552" s="79" t="n">
        <v>0.896491927710538</v>
      </c>
      <c r="T552" s="79" t="n">
        <v>0.0775467079330623</v>
      </c>
      <c r="U552" s="79" t="n">
        <v>0.896491927710538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05779517625</v>
      </c>
      <c r="L553" s="77" t="n">
        <v>0</v>
      </c>
      <c r="M553" s="78" t="n">
        <v>-10.5905779517625</v>
      </c>
      <c r="N553" s="76" t="n">
        <v>0</v>
      </c>
      <c r="O553" s="77" t="n">
        <v>-0.10279369530926</v>
      </c>
      <c r="P553" s="77" t="n">
        <v>0</v>
      </c>
      <c r="Q553" s="78" t="n">
        <v>-0.10279369530926</v>
      </c>
      <c r="R553" s="79" t="n">
        <v>0.0775467079330623</v>
      </c>
      <c r="S553" s="79" t="n">
        <v>0.896491927710538</v>
      </c>
      <c r="T553" s="79" t="n">
        <v>0.0775467079330623</v>
      </c>
      <c r="U553" s="79" t="n">
        <v>0.896491927710538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05779517625</v>
      </c>
      <c r="L554" s="77" t="n">
        <v>0</v>
      </c>
      <c r="M554" s="78" t="n">
        <v>-10.5905779517625</v>
      </c>
      <c r="N554" s="76" t="n">
        <v>0</v>
      </c>
      <c r="O554" s="77" t="n">
        <v>-0.10279369530926</v>
      </c>
      <c r="P554" s="77" t="n">
        <v>0</v>
      </c>
      <c r="Q554" s="78" t="n">
        <v>-0.10279369530926</v>
      </c>
      <c r="R554" s="79" t="n">
        <v>0.0775467079330623</v>
      </c>
      <c r="S554" s="79" t="n">
        <v>0.896491927710538</v>
      </c>
      <c r="T554" s="79" t="n">
        <v>0.0775467079330623</v>
      </c>
      <c r="U554" s="79" t="n">
        <v>0.896491927710538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05779517625</v>
      </c>
      <c r="L555" s="77" t="n">
        <v>0</v>
      </c>
      <c r="M555" s="78" t="n">
        <v>-10.5905779517625</v>
      </c>
      <c r="N555" s="76" t="n">
        <v>0</v>
      </c>
      <c r="O555" s="77" t="n">
        <v>-0.10279369530926</v>
      </c>
      <c r="P555" s="77" t="n">
        <v>0</v>
      </c>
      <c r="Q555" s="78" t="n">
        <v>-0.10279369530926</v>
      </c>
      <c r="R555" s="79" t="n">
        <v>0.0775467079330623</v>
      </c>
      <c r="S555" s="79" t="n">
        <v>0.896491927710538</v>
      </c>
      <c r="T555" s="79" t="n">
        <v>0.0775467079330623</v>
      </c>
      <c r="U555" s="79" t="n">
        <v>0.896491927710538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05779517625</v>
      </c>
      <c r="L556" s="77" t="n">
        <v>0</v>
      </c>
      <c r="M556" s="78" t="n">
        <v>-10.5905779517625</v>
      </c>
      <c r="N556" s="76" t="n">
        <v>0</v>
      </c>
      <c r="O556" s="77" t="n">
        <v>-0.10279369530926</v>
      </c>
      <c r="P556" s="77" t="n">
        <v>0</v>
      </c>
      <c r="Q556" s="78" t="n">
        <v>-0.10279369530926</v>
      </c>
      <c r="R556" s="79" t="n">
        <v>0.0775467079330623</v>
      </c>
      <c r="S556" s="79" t="n">
        <v>0.896491927710538</v>
      </c>
      <c r="T556" s="79" t="n">
        <v>0.0775467079330623</v>
      </c>
      <c r="U556" s="79" t="n">
        <v>0.896491927710538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05779517625</v>
      </c>
      <c r="L557" s="77" t="n">
        <v>0</v>
      </c>
      <c r="M557" s="78" t="n">
        <v>-10.5905779517625</v>
      </c>
      <c r="N557" s="76" t="n">
        <v>0</v>
      </c>
      <c r="O557" s="77" t="n">
        <v>-0.10279369530926</v>
      </c>
      <c r="P557" s="77" t="n">
        <v>0</v>
      </c>
      <c r="Q557" s="78" t="n">
        <v>-0.10279369530926</v>
      </c>
      <c r="R557" s="79" t="n">
        <v>0.0775467079330623</v>
      </c>
      <c r="S557" s="79" t="n">
        <v>0.896491927710538</v>
      </c>
      <c r="T557" s="79" t="n">
        <v>0.0775467079330623</v>
      </c>
      <c r="U557" s="79" t="n">
        <v>0.896491927710538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05779517625</v>
      </c>
      <c r="L558" s="77" t="n">
        <v>0</v>
      </c>
      <c r="M558" s="78" t="n">
        <v>-10.5905779517625</v>
      </c>
      <c r="N558" s="76" t="n">
        <v>0</v>
      </c>
      <c r="O558" s="77" t="n">
        <v>-0.10279369530926</v>
      </c>
      <c r="P558" s="77" t="n">
        <v>0</v>
      </c>
      <c r="Q558" s="78" t="n">
        <v>-0.10279369530926</v>
      </c>
      <c r="R558" s="79" t="n">
        <v>0.0775467079330623</v>
      </c>
      <c r="S558" s="79" t="n">
        <v>0.896491927710538</v>
      </c>
      <c r="T558" s="79" t="n">
        <v>0.0775467079330623</v>
      </c>
      <c r="U558" s="79" t="n">
        <v>0.896491927710538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05779517625</v>
      </c>
      <c r="L559" s="77" t="n">
        <v>0</v>
      </c>
      <c r="M559" s="78" t="n">
        <v>-10.5905779517625</v>
      </c>
      <c r="N559" s="76" t="n">
        <v>0</v>
      </c>
      <c r="O559" s="77" t="n">
        <v>-0.10279369530926</v>
      </c>
      <c r="P559" s="77" t="n">
        <v>0</v>
      </c>
      <c r="Q559" s="78" t="n">
        <v>-0.10279369530926</v>
      </c>
      <c r="R559" s="79" t="n">
        <v>0.0775467079330623</v>
      </c>
      <c r="S559" s="79" t="n">
        <v>0.896491927710538</v>
      </c>
      <c r="T559" s="79" t="n">
        <v>0.0775467079330623</v>
      </c>
      <c r="U559" s="79" t="n">
        <v>0.896491927710538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05779517625</v>
      </c>
      <c r="L560" s="77" t="n">
        <v>0</v>
      </c>
      <c r="M560" s="78" t="n">
        <v>-10.5905779517625</v>
      </c>
      <c r="N560" s="76" t="n">
        <v>0</v>
      </c>
      <c r="O560" s="77" t="n">
        <v>-0.10279369530926</v>
      </c>
      <c r="P560" s="77" t="n">
        <v>0</v>
      </c>
      <c r="Q560" s="78" t="n">
        <v>-0.10279369530926</v>
      </c>
      <c r="R560" s="79" t="n">
        <v>0.0775467079330623</v>
      </c>
      <c r="S560" s="79" t="n">
        <v>0.896491927710538</v>
      </c>
      <c r="T560" s="79" t="n">
        <v>0.0775467079330623</v>
      </c>
      <c r="U560" s="79" t="n">
        <v>0.896491927710538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05779517625</v>
      </c>
      <c r="L561" s="77" t="n">
        <v>0</v>
      </c>
      <c r="M561" s="78" t="n">
        <v>-10.5905779517625</v>
      </c>
      <c r="N561" s="76" t="n">
        <v>0</v>
      </c>
      <c r="O561" s="77" t="n">
        <v>-0.10279369530926</v>
      </c>
      <c r="P561" s="77" t="n">
        <v>0</v>
      </c>
      <c r="Q561" s="78" t="n">
        <v>-0.10279369530926</v>
      </c>
      <c r="R561" s="79" t="n">
        <v>0.0775467079330623</v>
      </c>
      <c r="S561" s="79" t="n">
        <v>0.896491927710538</v>
      </c>
      <c r="T561" s="79" t="n">
        <v>0.0775467079330623</v>
      </c>
      <c r="U561" s="79" t="n">
        <v>0.896491927710538</v>
      </c>
    </row>
    <row r="562" customFormat="false" ht="15" hidden="false" customHeight="false" outlineLevel="0" collapsed="false">
      <c r="A562" s="72" t="s">
        <v>94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05779517625</v>
      </c>
      <c r="L562" s="77" t="n">
        <v>0</v>
      </c>
      <c r="M562" s="78" t="n">
        <v>-10.5905779517625</v>
      </c>
      <c r="N562" s="76" t="n">
        <v>0</v>
      </c>
      <c r="O562" s="77" t="n">
        <v>-0.10279369530926</v>
      </c>
      <c r="P562" s="77" t="n">
        <v>0</v>
      </c>
      <c r="Q562" s="78" t="n">
        <v>-0.10279369530926</v>
      </c>
      <c r="R562" s="79" t="n">
        <v>0.0775467079330623</v>
      </c>
      <c r="S562" s="79" t="n">
        <v>0.896491927710538</v>
      </c>
      <c r="T562" s="79" t="n">
        <v>0.0775467079330623</v>
      </c>
      <c r="U562" s="79" t="n">
        <v>0.896491927710538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05779517625</v>
      </c>
      <c r="L563" s="77" t="n">
        <v>0</v>
      </c>
      <c r="M563" s="78" t="n">
        <v>-10.5905779517625</v>
      </c>
      <c r="N563" s="76" t="n">
        <v>0</v>
      </c>
      <c r="O563" s="77" t="n">
        <v>-0.10279369530926</v>
      </c>
      <c r="P563" s="77" t="n">
        <v>0</v>
      </c>
      <c r="Q563" s="78" t="n">
        <v>-0.10279369530926</v>
      </c>
      <c r="R563" s="79" t="n">
        <v>0.0775467079330623</v>
      </c>
      <c r="S563" s="79" t="n">
        <v>0.896491927710538</v>
      </c>
      <c r="T563" s="79" t="n">
        <v>0.0775467079330623</v>
      </c>
      <c r="U563" s="79" t="n">
        <v>0.896491927710538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05779517625</v>
      </c>
      <c r="L564" s="77" t="n">
        <v>0</v>
      </c>
      <c r="M564" s="78" t="n">
        <v>-10.5905779517625</v>
      </c>
      <c r="N564" s="76" t="n">
        <v>0</v>
      </c>
      <c r="O564" s="77" t="n">
        <v>-0.10279369530926</v>
      </c>
      <c r="P564" s="77" t="n">
        <v>0</v>
      </c>
      <c r="Q564" s="78" t="n">
        <v>-0.10279369530926</v>
      </c>
      <c r="R564" s="79" t="n">
        <v>0.0775467079330623</v>
      </c>
      <c r="S564" s="79" t="n">
        <v>0.896491927710538</v>
      </c>
      <c r="T564" s="79" t="n">
        <v>0.0775467079330623</v>
      </c>
      <c r="U564" s="79" t="n">
        <v>0.896491927710538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05779517625</v>
      </c>
      <c r="L565" s="77" t="n">
        <v>0</v>
      </c>
      <c r="M565" s="78" t="n">
        <v>-10.5905779517625</v>
      </c>
      <c r="N565" s="76" t="n">
        <v>0</v>
      </c>
      <c r="O565" s="77" t="n">
        <v>-0.10279369530926</v>
      </c>
      <c r="P565" s="77" t="n">
        <v>0</v>
      </c>
      <c r="Q565" s="78" t="n">
        <v>-0.10279369530926</v>
      </c>
      <c r="R565" s="79" t="n">
        <v>0.0775467079330623</v>
      </c>
      <c r="S565" s="79" t="n">
        <v>0.896491927710538</v>
      </c>
      <c r="T565" s="79" t="n">
        <v>0.0775467079330623</v>
      </c>
      <c r="U565" s="79" t="n">
        <v>0.896491927710538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05779517625</v>
      </c>
      <c r="L566" s="77" t="n">
        <v>0</v>
      </c>
      <c r="M566" s="78" t="n">
        <v>-10.5905779517625</v>
      </c>
      <c r="N566" s="76" t="n">
        <v>0</v>
      </c>
      <c r="O566" s="77" t="n">
        <v>-0.10279369530926</v>
      </c>
      <c r="P566" s="77" t="n">
        <v>0</v>
      </c>
      <c r="Q566" s="78" t="n">
        <v>-0.10279369530926</v>
      </c>
      <c r="R566" s="79" t="n">
        <v>0.0775467079330623</v>
      </c>
      <c r="S566" s="79" t="n">
        <v>0.896491927710538</v>
      </c>
      <c r="T566" s="79" t="n">
        <v>0.0775467079330623</v>
      </c>
      <c r="U566" s="79" t="n">
        <v>0.896491927710538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05779517625</v>
      </c>
      <c r="L567" s="77" t="n">
        <v>0</v>
      </c>
      <c r="M567" s="78" t="n">
        <v>-10.5905779517625</v>
      </c>
      <c r="N567" s="76" t="n">
        <v>0</v>
      </c>
      <c r="O567" s="77" t="n">
        <v>-0.10279369530926</v>
      </c>
      <c r="P567" s="77" t="n">
        <v>0</v>
      </c>
      <c r="Q567" s="78" t="n">
        <v>-0.10279369530926</v>
      </c>
      <c r="R567" s="79" t="n">
        <v>0.0775467079330623</v>
      </c>
      <c r="S567" s="79" t="n">
        <v>0.896491927710538</v>
      </c>
      <c r="T567" s="79" t="n">
        <v>0.0775467079330623</v>
      </c>
      <c r="U567" s="79" t="n">
        <v>0.896491927710538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05779517625</v>
      </c>
      <c r="L568" s="77" t="n">
        <v>0</v>
      </c>
      <c r="M568" s="78" t="n">
        <v>-10.5905779517625</v>
      </c>
      <c r="N568" s="76" t="n">
        <v>0</v>
      </c>
      <c r="O568" s="77" t="n">
        <v>-0.10279369530926</v>
      </c>
      <c r="P568" s="77" t="n">
        <v>0</v>
      </c>
      <c r="Q568" s="78" t="n">
        <v>-0.10279369530926</v>
      </c>
      <c r="R568" s="79" t="n">
        <v>0.0775467079330623</v>
      </c>
      <c r="S568" s="79" t="n">
        <v>0.896491927710538</v>
      </c>
      <c r="T568" s="79" t="n">
        <v>0.0775467079330623</v>
      </c>
      <c r="U568" s="79" t="n">
        <v>0.896491927710538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05779517625</v>
      </c>
      <c r="L569" s="77" t="n">
        <v>0</v>
      </c>
      <c r="M569" s="78" t="n">
        <v>-10.5905779517625</v>
      </c>
      <c r="N569" s="76" t="n">
        <v>0</v>
      </c>
      <c r="O569" s="77" t="n">
        <v>-0.10279369530926</v>
      </c>
      <c r="P569" s="77" t="n">
        <v>0</v>
      </c>
      <c r="Q569" s="78" t="n">
        <v>-0.10279369530926</v>
      </c>
      <c r="R569" s="79" t="n">
        <v>0.0775467079330623</v>
      </c>
      <c r="S569" s="79" t="n">
        <v>0.896491927710538</v>
      </c>
      <c r="T569" s="79" t="n">
        <v>0.0775467079330623</v>
      </c>
      <c r="U569" s="79" t="n">
        <v>0.896491927710538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05779517625</v>
      </c>
      <c r="L570" s="77" t="n">
        <v>0</v>
      </c>
      <c r="M570" s="78" t="n">
        <v>-10.5905779517625</v>
      </c>
      <c r="N570" s="76" t="n">
        <v>0</v>
      </c>
      <c r="O570" s="77" t="n">
        <v>-0.10279369530926</v>
      </c>
      <c r="P570" s="77" t="n">
        <v>0</v>
      </c>
      <c r="Q570" s="78" t="n">
        <v>-0.10279369530926</v>
      </c>
      <c r="R570" s="79" t="n">
        <v>0.0775467079330623</v>
      </c>
      <c r="S570" s="79" t="n">
        <v>0.896491927710538</v>
      </c>
      <c r="T570" s="79" t="n">
        <v>0.0775467079330623</v>
      </c>
      <c r="U570" s="79" t="n">
        <v>0.896491927710538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05779517625</v>
      </c>
      <c r="L571" s="77" t="n">
        <v>0</v>
      </c>
      <c r="M571" s="78" t="n">
        <v>-10.5905779517625</v>
      </c>
      <c r="N571" s="76" t="n">
        <v>0</v>
      </c>
      <c r="O571" s="77" t="n">
        <v>-0.10279369530926</v>
      </c>
      <c r="P571" s="77" t="n">
        <v>0</v>
      </c>
      <c r="Q571" s="78" t="n">
        <v>-0.10279369530926</v>
      </c>
      <c r="R571" s="79" t="n">
        <v>0.0775467079330623</v>
      </c>
      <c r="S571" s="79" t="n">
        <v>0.896491927710538</v>
      </c>
      <c r="T571" s="79" t="n">
        <v>0.0775467079330623</v>
      </c>
      <c r="U571" s="79" t="n">
        <v>0.896491927710538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05779517625</v>
      </c>
      <c r="L572" s="77" t="n">
        <v>0</v>
      </c>
      <c r="M572" s="78" t="n">
        <v>-10.5905779517625</v>
      </c>
      <c r="N572" s="76" t="n">
        <v>0</v>
      </c>
      <c r="O572" s="77" t="n">
        <v>-0.10279369530926</v>
      </c>
      <c r="P572" s="77" t="n">
        <v>0</v>
      </c>
      <c r="Q572" s="78" t="n">
        <v>-0.10279369530926</v>
      </c>
      <c r="R572" s="79" t="n">
        <v>0.0775467079330623</v>
      </c>
      <c r="S572" s="79" t="n">
        <v>0.896491927710538</v>
      </c>
      <c r="T572" s="79" t="n">
        <v>0.0775467079330623</v>
      </c>
      <c r="U572" s="79" t="n">
        <v>0.896491927710538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05779517625</v>
      </c>
      <c r="L573" s="77" t="n">
        <v>0</v>
      </c>
      <c r="M573" s="78" t="n">
        <v>-10.5905779517625</v>
      </c>
      <c r="N573" s="76" t="n">
        <v>0</v>
      </c>
      <c r="O573" s="77" t="n">
        <v>-0.10279369530926</v>
      </c>
      <c r="P573" s="77" t="n">
        <v>0</v>
      </c>
      <c r="Q573" s="78" t="n">
        <v>-0.10279369530926</v>
      </c>
      <c r="R573" s="79" t="n">
        <v>0.0775467079330623</v>
      </c>
      <c r="S573" s="79" t="n">
        <v>0.896491927710538</v>
      </c>
      <c r="T573" s="79" t="n">
        <v>0.0775467079330623</v>
      </c>
      <c r="U573" s="79" t="n">
        <v>0.896491927710538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05779517625</v>
      </c>
      <c r="L574" s="77" t="n">
        <v>0</v>
      </c>
      <c r="M574" s="78" t="n">
        <v>-10.5905779517625</v>
      </c>
      <c r="N574" s="76" t="n">
        <v>0</v>
      </c>
      <c r="O574" s="77" t="n">
        <v>-0.10279369530926</v>
      </c>
      <c r="P574" s="77" t="n">
        <v>0</v>
      </c>
      <c r="Q574" s="78" t="n">
        <v>-0.10279369530926</v>
      </c>
      <c r="R574" s="79" t="n">
        <v>0.0775467079330623</v>
      </c>
      <c r="S574" s="79" t="n">
        <v>0.896491927710538</v>
      </c>
      <c r="T574" s="79" t="n">
        <v>0.0775467079330623</v>
      </c>
      <c r="U574" s="79" t="n">
        <v>0.896491927710538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05779517625</v>
      </c>
      <c r="L575" s="77" t="n">
        <v>0</v>
      </c>
      <c r="M575" s="78" t="n">
        <v>-10.5905779517625</v>
      </c>
      <c r="N575" s="76" t="n">
        <v>0</v>
      </c>
      <c r="O575" s="77" t="n">
        <v>-0.10279369530926</v>
      </c>
      <c r="P575" s="77" t="n">
        <v>0</v>
      </c>
      <c r="Q575" s="78" t="n">
        <v>-0.10279369530926</v>
      </c>
      <c r="R575" s="79" t="n">
        <v>0.0775467079330623</v>
      </c>
      <c r="S575" s="79" t="n">
        <v>0.896491927710538</v>
      </c>
      <c r="T575" s="79" t="n">
        <v>0.0775467079330623</v>
      </c>
      <c r="U575" s="79" t="n">
        <v>0.896491927710538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05779517625</v>
      </c>
      <c r="L576" s="77" t="n">
        <v>0</v>
      </c>
      <c r="M576" s="78" t="n">
        <v>-10.5905779517625</v>
      </c>
      <c r="N576" s="76" t="n">
        <v>0</v>
      </c>
      <c r="O576" s="77" t="n">
        <v>-0.10279369530926</v>
      </c>
      <c r="P576" s="77" t="n">
        <v>0</v>
      </c>
      <c r="Q576" s="78" t="n">
        <v>-0.10279369530926</v>
      </c>
      <c r="R576" s="79" t="n">
        <v>0.0775467079330623</v>
      </c>
      <c r="S576" s="79" t="n">
        <v>0.896491927710538</v>
      </c>
      <c r="T576" s="79" t="n">
        <v>0.0775467079330623</v>
      </c>
      <c r="U576" s="79" t="n">
        <v>0.896491927710538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05779517625</v>
      </c>
      <c r="L577" s="77" t="n">
        <v>0</v>
      </c>
      <c r="M577" s="78" t="n">
        <v>-10.5905779517625</v>
      </c>
      <c r="N577" s="76" t="n">
        <v>0</v>
      </c>
      <c r="O577" s="77" t="n">
        <v>-0.10279369530926</v>
      </c>
      <c r="P577" s="77" t="n">
        <v>0</v>
      </c>
      <c r="Q577" s="78" t="n">
        <v>-0.10279369530926</v>
      </c>
      <c r="R577" s="79" t="n">
        <v>0.0775467079330623</v>
      </c>
      <c r="S577" s="79" t="n">
        <v>0.896491927710538</v>
      </c>
      <c r="T577" s="79" t="n">
        <v>0.0775467079330623</v>
      </c>
      <c r="U577" s="79" t="n">
        <v>0.896491927710538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05779517625</v>
      </c>
      <c r="L578" s="77" t="n">
        <v>0</v>
      </c>
      <c r="M578" s="78" t="n">
        <v>-10.5905779517625</v>
      </c>
      <c r="N578" s="76" t="n">
        <v>0</v>
      </c>
      <c r="O578" s="77" t="n">
        <v>-0.10279369530926</v>
      </c>
      <c r="P578" s="77" t="n">
        <v>0</v>
      </c>
      <c r="Q578" s="78" t="n">
        <v>-0.10279369530926</v>
      </c>
      <c r="R578" s="79" t="n">
        <v>0.0775467079330623</v>
      </c>
      <c r="S578" s="79" t="n">
        <v>0.896491927710538</v>
      </c>
      <c r="T578" s="79" t="n">
        <v>0.0775467079330623</v>
      </c>
      <c r="U578" s="79" t="n">
        <v>0.896491927710538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05779517625</v>
      </c>
      <c r="L579" s="77" t="n">
        <v>0</v>
      </c>
      <c r="M579" s="78" t="n">
        <v>-10.5905779517625</v>
      </c>
      <c r="N579" s="76" t="n">
        <v>0</v>
      </c>
      <c r="O579" s="77" t="n">
        <v>-0.10279369530926</v>
      </c>
      <c r="P579" s="77" t="n">
        <v>0</v>
      </c>
      <c r="Q579" s="78" t="n">
        <v>-0.10279369530926</v>
      </c>
      <c r="R579" s="79" t="n">
        <v>0.0775467079330623</v>
      </c>
      <c r="S579" s="79" t="n">
        <v>0.896491927710538</v>
      </c>
      <c r="T579" s="79" t="n">
        <v>0.0775467079330623</v>
      </c>
      <c r="U579" s="79" t="n">
        <v>0.896491927710538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05779517625</v>
      </c>
      <c r="L580" s="77" t="n">
        <v>0</v>
      </c>
      <c r="M580" s="78" t="n">
        <v>-10.5905779517625</v>
      </c>
      <c r="N580" s="76" t="n">
        <v>0</v>
      </c>
      <c r="O580" s="77" t="n">
        <v>-0.10279369530926</v>
      </c>
      <c r="P580" s="77" t="n">
        <v>0</v>
      </c>
      <c r="Q580" s="78" t="n">
        <v>-0.10279369530926</v>
      </c>
      <c r="R580" s="79" t="n">
        <v>0.0775467079330623</v>
      </c>
      <c r="S580" s="79" t="n">
        <v>0.896491927710538</v>
      </c>
      <c r="T580" s="79" t="n">
        <v>0.0775467079330623</v>
      </c>
      <c r="U580" s="79" t="n">
        <v>0.896491927710538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05779517625</v>
      </c>
      <c r="L581" s="77" t="n">
        <v>0</v>
      </c>
      <c r="M581" s="78" t="n">
        <v>-10.5905779517625</v>
      </c>
      <c r="N581" s="76" t="n">
        <v>0</v>
      </c>
      <c r="O581" s="77" t="n">
        <v>-0.10279369530926</v>
      </c>
      <c r="P581" s="77" t="n">
        <v>0</v>
      </c>
      <c r="Q581" s="78" t="n">
        <v>-0.10279369530926</v>
      </c>
      <c r="R581" s="79" t="n">
        <v>0.0775467079330623</v>
      </c>
      <c r="S581" s="79" t="n">
        <v>0.896491927710538</v>
      </c>
      <c r="T581" s="79" t="n">
        <v>0.0775467079330623</v>
      </c>
      <c r="U581" s="79" t="n">
        <v>0.896491927710538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05779517625</v>
      </c>
      <c r="L582" s="77" t="n">
        <v>0</v>
      </c>
      <c r="M582" s="78" t="n">
        <v>-10.5905779517625</v>
      </c>
      <c r="N582" s="76" t="n">
        <v>0</v>
      </c>
      <c r="O582" s="77" t="n">
        <v>-0.10279369530926</v>
      </c>
      <c r="P582" s="77" t="n">
        <v>0</v>
      </c>
      <c r="Q582" s="78" t="n">
        <v>-0.10279369530926</v>
      </c>
      <c r="R582" s="79" t="n">
        <v>0.0775467079330623</v>
      </c>
      <c r="S582" s="79" t="n">
        <v>0.896491927710538</v>
      </c>
      <c r="T582" s="79" t="n">
        <v>0.0775467079330623</v>
      </c>
      <c r="U582" s="79" t="n">
        <v>0.896491927710538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05779517625</v>
      </c>
      <c r="L583" s="77" t="n">
        <v>0</v>
      </c>
      <c r="M583" s="78" t="n">
        <v>-10.5905779517625</v>
      </c>
      <c r="N583" s="76" t="n">
        <v>0</v>
      </c>
      <c r="O583" s="77" t="n">
        <v>-0.10279369530926</v>
      </c>
      <c r="P583" s="77" t="n">
        <v>0</v>
      </c>
      <c r="Q583" s="78" t="n">
        <v>-0.10279369530926</v>
      </c>
      <c r="R583" s="79" t="n">
        <v>0.0775467079330623</v>
      </c>
      <c r="S583" s="79" t="n">
        <v>0.896491927710538</v>
      </c>
      <c r="T583" s="79" t="n">
        <v>0.0775467079330623</v>
      </c>
      <c r="U583" s="79" t="n">
        <v>0.896491927710538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05779517625</v>
      </c>
      <c r="L584" s="77" t="n">
        <v>0</v>
      </c>
      <c r="M584" s="78" t="n">
        <v>-10.5905779517625</v>
      </c>
      <c r="N584" s="76" t="n">
        <v>0</v>
      </c>
      <c r="O584" s="77" t="n">
        <v>-0.10279369530926</v>
      </c>
      <c r="P584" s="77" t="n">
        <v>0</v>
      </c>
      <c r="Q584" s="78" t="n">
        <v>-0.10279369530926</v>
      </c>
      <c r="R584" s="79" t="n">
        <v>0.0775467079330623</v>
      </c>
      <c r="S584" s="79" t="n">
        <v>0.896491927710538</v>
      </c>
      <c r="T584" s="79" t="n">
        <v>0.0775467079330623</v>
      </c>
      <c r="U584" s="79" t="n">
        <v>0.896491927710538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05779517625</v>
      </c>
      <c r="L585" s="77" t="n">
        <v>0</v>
      </c>
      <c r="M585" s="78" t="n">
        <v>-10.5905779517625</v>
      </c>
      <c r="N585" s="76" t="n">
        <v>0</v>
      </c>
      <c r="O585" s="77" t="n">
        <v>-0.10279369530926</v>
      </c>
      <c r="P585" s="77" t="n">
        <v>0</v>
      </c>
      <c r="Q585" s="78" t="n">
        <v>-0.10279369530926</v>
      </c>
      <c r="R585" s="79" t="n">
        <v>0.0775467079330623</v>
      </c>
      <c r="S585" s="79" t="n">
        <v>0.896491927710538</v>
      </c>
      <c r="T585" s="79" t="n">
        <v>0.0775467079330623</v>
      </c>
      <c r="U585" s="79" t="n">
        <v>0.896491927710538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05779517625</v>
      </c>
      <c r="L586" s="77" t="n">
        <v>0</v>
      </c>
      <c r="M586" s="78" t="n">
        <v>-10.5905779517625</v>
      </c>
      <c r="N586" s="76" t="n">
        <v>0</v>
      </c>
      <c r="O586" s="77" t="n">
        <v>-0.10279369530926</v>
      </c>
      <c r="P586" s="77" t="n">
        <v>0</v>
      </c>
      <c r="Q586" s="78" t="n">
        <v>-0.10279369530926</v>
      </c>
      <c r="R586" s="79" t="n">
        <v>0.0775467079330623</v>
      </c>
      <c r="S586" s="79" t="n">
        <v>0.896491927710538</v>
      </c>
      <c r="T586" s="79" t="n">
        <v>0.0775467079330623</v>
      </c>
      <c r="U586" s="79" t="n">
        <v>0.896491927710538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05779517625</v>
      </c>
      <c r="L587" s="77" t="n">
        <v>0</v>
      </c>
      <c r="M587" s="78" t="n">
        <v>-10.5905779517625</v>
      </c>
      <c r="N587" s="76" t="n">
        <v>0</v>
      </c>
      <c r="O587" s="77" t="n">
        <v>-0.10279369530926</v>
      </c>
      <c r="P587" s="77" t="n">
        <v>0</v>
      </c>
      <c r="Q587" s="78" t="n">
        <v>-0.10279369530926</v>
      </c>
      <c r="R587" s="79" t="n">
        <v>0.0775467079330623</v>
      </c>
      <c r="S587" s="79" t="n">
        <v>0.896491927710538</v>
      </c>
      <c r="T587" s="79" t="n">
        <v>0.0775467079330623</v>
      </c>
      <c r="U587" s="79" t="n">
        <v>0.896491927710538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05779517625</v>
      </c>
      <c r="L588" s="77" t="n">
        <v>0</v>
      </c>
      <c r="M588" s="78" t="n">
        <v>-10.5905779517625</v>
      </c>
      <c r="N588" s="76" t="n">
        <v>0</v>
      </c>
      <c r="O588" s="77" t="n">
        <v>-0.10279369530926</v>
      </c>
      <c r="P588" s="77" t="n">
        <v>0</v>
      </c>
      <c r="Q588" s="78" t="n">
        <v>-0.10279369530926</v>
      </c>
      <c r="R588" s="79" t="n">
        <v>0.0775467079330623</v>
      </c>
      <c r="S588" s="79" t="n">
        <v>0.896491927710538</v>
      </c>
      <c r="T588" s="79" t="n">
        <v>0.0775467079330623</v>
      </c>
      <c r="U588" s="79" t="n">
        <v>0.896491927710538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05779517625</v>
      </c>
      <c r="L589" s="77" t="n">
        <v>0</v>
      </c>
      <c r="M589" s="78" t="n">
        <v>-10.5905779517625</v>
      </c>
      <c r="N589" s="76" t="n">
        <v>0</v>
      </c>
      <c r="O589" s="77" t="n">
        <v>-0.10279369530926</v>
      </c>
      <c r="P589" s="77" t="n">
        <v>0</v>
      </c>
      <c r="Q589" s="78" t="n">
        <v>-0.10279369530926</v>
      </c>
      <c r="R589" s="79" t="n">
        <v>0.0775467079330623</v>
      </c>
      <c r="S589" s="79" t="n">
        <v>0.896491927710538</v>
      </c>
      <c r="T589" s="79" t="n">
        <v>0.0775467079330623</v>
      </c>
      <c r="U589" s="79" t="n">
        <v>0.896491927710538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05779517625</v>
      </c>
      <c r="L590" s="77" t="n">
        <v>0</v>
      </c>
      <c r="M590" s="78" t="n">
        <v>-10.5905779517625</v>
      </c>
      <c r="N590" s="76" t="n">
        <v>0</v>
      </c>
      <c r="O590" s="77" t="n">
        <v>-0.10279369530926</v>
      </c>
      <c r="P590" s="77" t="n">
        <v>0</v>
      </c>
      <c r="Q590" s="78" t="n">
        <v>-0.10279369530926</v>
      </c>
      <c r="R590" s="79" t="n">
        <v>0.0775467079330623</v>
      </c>
      <c r="S590" s="79" t="n">
        <v>0.896491927710538</v>
      </c>
      <c r="T590" s="79" t="n">
        <v>0.0775467079330623</v>
      </c>
      <c r="U590" s="79" t="n">
        <v>0.896491927710538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05779517625</v>
      </c>
      <c r="L591" s="77" t="n">
        <v>0</v>
      </c>
      <c r="M591" s="78" t="n">
        <v>-10.5905779517625</v>
      </c>
      <c r="N591" s="76" t="n">
        <v>0</v>
      </c>
      <c r="O591" s="77" t="n">
        <v>-0.10279369530926</v>
      </c>
      <c r="P591" s="77" t="n">
        <v>0</v>
      </c>
      <c r="Q591" s="78" t="n">
        <v>-0.10279369530926</v>
      </c>
      <c r="R591" s="79" t="n">
        <v>0.0775467079330623</v>
      </c>
      <c r="S591" s="79" t="n">
        <v>0.896491927710538</v>
      </c>
      <c r="T591" s="79" t="n">
        <v>0.0775467079330623</v>
      </c>
      <c r="U591" s="79" t="n">
        <v>0.896491927710538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05779517625</v>
      </c>
      <c r="L592" s="77" t="n">
        <v>0</v>
      </c>
      <c r="M592" s="78" t="n">
        <v>-10.5905779517625</v>
      </c>
      <c r="N592" s="76" t="n">
        <v>0</v>
      </c>
      <c r="O592" s="77" t="n">
        <v>-0.10279369530926</v>
      </c>
      <c r="P592" s="77" t="n">
        <v>0</v>
      </c>
      <c r="Q592" s="78" t="n">
        <v>-0.10279369530926</v>
      </c>
      <c r="R592" s="79" t="n">
        <v>0.0775467079330623</v>
      </c>
      <c r="S592" s="79" t="n">
        <v>0.896491927710538</v>
      </c>
      <c r="T592" s="79" t="n">
        <v>0.0775467079330623</v>
      </c>
      <c r="U592" s="79" t="n">
        <v>0.896491927710538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05779517625</v>
      </c>
      <c r="L593" s="77" t="n">
        <v>0</v>
      </c>
      <c r="M593" s="78" t="n">
        <v>-10.5905779517625</v>
      </c>
      <c r="N593" s="76" t="n">
        <v>0</v>
      </c>
      <c r="O593" s="77" t="n">
        <v>-0.10279369530926</v>
      </c>
      <c r="P593" s="77" t="n">
        <v>0</v>
      </c>
      <c r="Q593" s="78" t="n">
        <v>-0.10279369530926</v>
      </c>
      <c r="R593" s="79" t="n">
        <v>0.0775467079330623</v>
      </c>
      <c r="S593" s="79" t="n">
        <v>0.896491927710538</v>
      </c>
      <c r="T593" s="79" t="n">
        <v>0.0775467079330623</v>
      </c>
      <c r="U593" s="79" t="n">
        <v>0.896491927710538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05779517625</v>
      </c>
      <c r="L594" s="77" t="n">
        <v>0</v>
      </c>
      <c r="M594" s="78" t="n">
        <v>-10.5905779517625</v>
      </c>
      <c r="N594" s="76" t="n">
        <v>0</v>
      </c>
      <c r="O594" s="77" t="n">
        <v>-0.10279369530926</v>
      </c>
      <c r="P594" s="77" t="n">
        <v>0</v>
      </c>
      <c r="Q594" s="78" t="n">
        <v>-0.10279369530926</v>
      </c>
      <c r="R594" s="79" t="n">
        <v>0.0775467079330623</v>
      </c>
      <c r="S594" s="79" t="n">
        <v>0.896491927710538</v>
      </c>
      <c r="T594" s="79" t="n">
        <v>0.0775467079330623</v>
      </c>
      <c r="U594" s="79" t="n">
        <v>0.896491927710538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05779517625</v>
      </c>
      <c r="L595" s="77" t="n">
        <v>0</v>
      </c>
      <c r="M595" s="78" t="n">
        <v>-10.5905779517625</v>
      </c>
      <c r="N595" s="76" t="n">
        <v>0</v>
      </c>
      <c r="O595" s="77" t="n">
        <v>-0.10279369530926</v>
      </c>
      <c r="P595" s="77" t="n">
        <v>0</v>
      </c>
      <c r="Q595" s="78" t="n">
        <v>-0.10279369530926</v>
      </c>
      <c r="R595" s="79" t="n">
        <v>0.0775467079330623</v>
      </c>
      <c r="S595" s="79" t="n">
        <v>0.896491927710538</v>
      </c>
      <c r="T595" s="79" t="n">
        <v>0.0775467079330623</v>
      </c>
      <c r="U595" s="79" t="n">
        <v>0.896491927710538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05779517625</v>
      </c>
      <c r="L596" s="77" t="n">
        <v>0</v>
      </c>
      <c r="M596" s="78" t="n">
        <v>-10.5905779517625</v>
      </c>
      <c r="N596" s="76" t="n">
        <v>0</v>
      </c>
      <c r="O596" s="77" t="n">
        <v>-0.10279369530926</v>
      </c>
      <c r="P596" s="77" t="n">
        <v>0</v>
      </c>
      <c r="Q596" s="78" t="n">
        <v>-0.10279369530926</v>
      </c>
      <c r="R596" s="79" t="n">
        <v>0.0775467079330623</v>
      </c>
      <c r="S596" s="79" t="n">
        <v>0.896491927710538</v>
      </c>
      <c r="T596" s="79" t="n">
        <v>0.0775467079330623</v>
      </c>
      <c r="U596" s="79" t="n">
        <v>0.896491927710538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05779517625</v>
      </c>
      <c r="L597" s="77" t="n">
        <v>0</v>
      </c>
      <c r="M597" s="78" t="n">
        <v>-10.5905779517625</v>
      </c>
      <c r="N597" s="76" t="n">
        <v>0</v>
      </c>
      <c r="O597" s="77" t="n">
        <v>-0.10279369530926</v>
      </c>
      <c r="P597" s="77" t="n">
        <v>0</v>
      </c>
      <c r="Q597" s="78" t="n">
        <v>-0.10279369530926</v>
      </c>
      <c r="R597" s="79" t="n">
        <v>0.0775467079330623</v>
      </c>
      <c r="S597" s="79" t="n">
        <v>0.896491927710538</v>
      </c>
      <c r="T597" s="79" t="n">
        <v>0.0775467079330623</v>
      </c>
      <c r="U597" s="79" t="n">
        <v>0.896491927710538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05779517625</v>
      </c>
      <c r="L598" s="77" t="n">
        <v>0</v>
      </c>
      <c r="M598" s="78" t="n">
        <v>-10.5905779517625</v>
      </c>
      <c r="N598" s="76" t="n">
        <v>0</v>
      </c>
      <c r="O598" s="77" t="n">
        <v>-0.10279369530926</v>
      </c>
      <c r="P598" s="77" t="n">
        <v>0</v>
      </c>
      <c r="Q598" s="78" t="n">
        <v>-0.10279369530926</v>
      </c>
      <c r="R598" s="79" t="n">
        <v>0.0775467079330623</v>
      </c>
      <c r="S598" s="79" t="n">
        <v>0.896491927710538</v>
      </c>
      <c r="T598" s="79" t="n">
        <v>0.0775467079330623</v>
      </c>
      <c r="U598" s="79" t="n">
        <v>0.896491927710538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05779517625</v>
      </c>
      <c r="L599" s="77" t="n">
        <v>0</v>
      </c>
      <c r="M599" s="78" t="n">
        <v>-10.5905779517625</v>
      </c>
      <c r="N599" s="76" t="n">
        <v>0</v>
      </c>
      <c r="O599" s="77" t="n">
        <v>-0.10279369530926</v>
      </c>
      <c r="P599" s="77" t="n">
        <v>0</v>
      </c>
      <c r="Q599" s="78" t="n">
        <v>-0.10279369530926</v>
      </c>
      <c r="R599" s="79" t="n">
        <v>0.0775467079330623</v>
      </c>
      <c r="S599" s="79" t="n">
        <v>0.896491927710538</v>
      </c>
      <c r="T599" s="79" t="n">
        <v>0.0775467079330623</v>
      </c>
      <c r="U599" s="79" t="n">
        <v>0.896491927710538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05779517625</v>
      </c>
      <c r="L600" s="77" t="n">
        <v>0</v>
      </c>
      <c r="M600" s="78" t="n">
        <v>-10.5905779517625</v>
      </c>
      <c r="N600" s="76" t="n">
        <v>0</v>
      </c>
      <c r="O600" s="77" t="n">
        <v>-0.10279369530926</v>
      </c>
      <c r="P600" s="77" t="n">
        <v>0</v>
      </c>
      <c r="Q600" s="78" t="n">
        <v>-0.10279369530926</v>
      </c>
      <c r="R600" s="79" t="n">
        <v>0.0775467079330623</v>
      </c>
      <c r="S600" s="79" t="n">
        <v>0.896491927710538</v>
      </c>
      <c r="T600" s="79" t="n">
        <v>0.0775467079330623</v>
      </c>
      <c r="U600" s="79" t="n">
        <v>0.896491927710538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05779517625</v>
      </c>
      <c r="L601" s="77" t="n">
        <v>0</v>
      </c>
      <c r="M601" s="78" t="n">
        <v>-10.5905779517625</v>
      </c>
      <c r="N601" s="76" t="n">
        <v>0</v>
      </c>
      <c r="O601" s="77" t="n">
        <v>-0.10279369530926</v>
      </c>
      <c r="P601" s="77" t="n">
        <v>0</v>
      </c>
      <c r="Q601" s="78" t="n">
        <v>-0.10279369530926</v>
      </c>
      <c r="R601" s="79" t="n">
        <v>0.0775467079330623</v>
      </c>
      <c r="S601" s="79" t="n">
        <v>0.896491927710538</v>
      </c>
      <c r="T601" s="79" t="n">
        <v>0.0775467079330623</v>
      </c>
      <c r="U601" s="79" t="n">
        <v>0.896491927710538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05779517625</v>
      </c>
      <c r="L602" s="77" t="n">
        <v>0</v>
      </c>
      <c r="M602" s="78" t="n">
        <v>-10.5905779517625</v>
      </c>
      <c r="N602" s="76" t="n">
        <v>0</v>
      </c>
      <c r="O602" s="77" t="n">
        <v>-0.10279369530926</v>
      </c>
      <c r="P602" s="77" t="n">
        <v>0</v>
      </c>
      <c r="Q602" s="78" t="n">
        <v>-0.10279369530926</v>
      </c>
      <c r="R602" s="79" t="n">
        <v>0.0775467079330623</v>
      </c>
      <c r="S602" s="79" t="n">
        <v>0.896491927710538</v>
      </c>
      <c r="T602" s="79" t="n">
        <v>0.0775467079330623</v>
      </c>
      <c r="U602" s="79" t="n">
        <v>0.896491927710538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05779517625</v>
      </c>
      <c r="L603" s="77" t="n">
        <v>0</v>
      </c>
      <c r="M603" s="78" t="n">
        <v>-10.5905779517625</v>
      </c>
      <c r="N603" s="76" t="n">
        <v>0</v>
      </c>
      <c r="O603" s="77" t="n">
        <v>-0.10279369530926</v>
      </c>
      <c r="P603" s="77" t="n">
        <v>0</v>
      </c>
      <c r="Q603" s="78" t="n">
        <v>-0.10279369530926</v>
      </c>
      <c r="R603" s="79" t="n">
        <v>0.0775467079330623</v>
      </c>
      <c r="S603" s="79" t="n">
        <v>0.896491927710538</v>
      </c>
      <c r="T603" s="79" t="n">
        <v>0.0775467079330623</v>
      </c>
      <c r="U603" s="79" t="n">
        <v>0.896491927710538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05779517625</v>
      </c>
      <c r="L604" s="77" t="n">
        <v>0</v>
      </c>
      <c r="M604" s="78" t="n">
        <v>-10.5905779517625</v>
      </c>
      <c r="N604" s="76" t="n">
        <v>0</v>
      </c>
      <c r="O604" s="77" t="n">
        <v>-0.10279369530926</v>
      </c>
      <c r="P604" s="77" t="n">
        <v>0</v>
      </c>
      <c r="Q604" s="78" t="n">
        <v>-0.10279369530926</v>
      </c>
      <c r="R604" s="79" t="n">
        <v>0.0775467079330623</v>
      </c>
      <c r="S604" s="79" t="n">
        <v>0.896491927710538</v>
      </c>
      <c r="T604" s="79" t="n">
        <v>0.0775467079330623</v>
      </c>
      <c r="U604" s="79" t="n">
        <v>0.896491927710538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05779517625</v>
      </c>
      <c r="L605" s="77" t="n">
        <v>0</v>
      </c>
      <c r="M605" s="78" t="n">
        <v>-10.5905779517625</v>
      </c>
      <c r="N605" s="76" t="n">
        <v>0</v>
      </c>
      <c r="O605" s="77" t="n">
        <v>-0.10279369530926</v>
      </c>
      <c r="P605" s="77" t="n">
        <v>0</v>
      </c>
      <c r="Q605" s="78" t="n">
        <v>-0.10279369530926</v>
      </c>
      <c r="R605" s="79" t="n">
        <v>0.0775467079330623</v>
      </c>
      <c r="S605" s="79" t="n">
        <v>0.896491927710538</v>
      </c>
      <c r="T605" s="79" t="n">
        <v>0.0775467079330623</v>
      </c>
      <c r="U605" s="79" t="n">
        <v>0.896491927710538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05779517625</v>
      </c>
      <c r="L606" s="77" t="n">
        <v>0</v>
      </c>
      <c r="M606" s="78" t="n">
        <v>-10.5905779517625</v>
      </c>
      <c r="N606" s="76" t="n">
        <v>0</v>
      </c>
      <c r="O606" s="77" t="n">
        <v>-0.10279369530926</v>
      </c>
      <c r="P606" s="77" t="n">
        <v>0</v>
      </c>
      <c r="Q606" s="78" t="n">
        <v>-0.10279369530926</v>
      </c>
      <c r="R606" s="79" t="n">
        <v>0.0775467079330623</v>
      </c>
      <c r="S606" s="79" t="n">
        <v>0.896491927710538</v>
      </c>
      <c r="T606" s="79" t="n">
        <v>0.0775467079330623</v>
      </c>
      <c r="U606" s="79" t="n">
        <v>0.896491927710538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05779517625</v>
      </c>
      <c r="L607" s="77" t="n">
        <v>0</v>
      </c>
      <c r="M607" s="78" t="n">
        <v>-10.5905779517625</v>
      </c>
      <c r="N607" s="76" t="n">
        <v>0</v>
      </c>
      <c r="O607" s="77" t="n">
        <v>-0.10279369530926</v>
      </c>
      <c r="P607" s="77" t="n">
        <v>0</v>
      </c>
      <c r="Q607" s="78" t="n">
        <v>-0.10279369530926</v>
      </c>
      <c r="R607" s="79" t="n">
        <v>0.0775467079330623</v>
      </c>
      <c r="S607" s="79" t="n">
        <v>0.896491927710538</v>
      </c>
      <c r="T607" s="79" t="n">
        <v>0.0775467079330623</v>
      </c>
      <c r="U607" s="79" t="n">
        <v>0.896491927710538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05779517625</v>
      </c>
      <c r="L608" s="77" t="n">
        <v>0</v>
      </c>
      <c r="M608" s="78" t="n">
        <v>-10.5905779517625</v>
      </c>
      <c r="N608" s="76" t="n">
        <v>0</v>
      </c>
      <c r="O608" s="77" t="n">
        <v>-0.10279369530926</v>
      </c>
      <c r="P608" s="77" t="n">
        <v>0</v>
      </c>
      <c r="Q608" s="78" t="n">
        <v>-0.10279369530926</v>
      </c>
      <c r="R608" s="79" t="n">
        <v>0.0775467079330623</v>
      </c>
      <c r="S608" s="79" t="n">
        <v>0.896491927710538</v>
      </c>
      <c r="T608" s="79" t="n">
        <v>0.0775467079330623</v>
      </c>
      <c r="U608" s="79" t="n">
        <v>0.896491927710538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05779517625</v>
      </c>
      <c r="L611" s="77" t="n">
        <v>0</v>
      </c>
      <c r="M611" s="78" t="n">
        <v>-10.5905779517625</v>
      </c>
      <c r="N611" s="76" t="n">
        <v>0</v>
      </c>
      <c r="O611" s="77" t="n">
        <v>-0.10279369530926</v>
      </c>
      <c r="P611" s="77" t="n">
        <v>0</v>
      </c>
      <c r="Q611" s="78" t="n">
        <v>-0.10279369530926</v>
      </c>
      <c r="R611" s="79" t="n">
        <v>0.0775467079330623</v>
      </c>
      <c r="S611" s="79" t="n">
        <v>0.896491927710538</v>
      </c>
      <c r="T611" s="79" t="n">
        <v>0.0775467079330623</v>
      </c>
      <c r="U611" s="79" t="n">
        <v>0.896491927710538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05779517625</v>
      </c>
      <c r="L612" s="77" t="n">
        <v>0</v>
      </c>
      <c r="M612" s="78" t="n">
        <v>-10.5905779517625</v>
      </c>
      <c r="N612" s="76" t="n">
        <v>0</v>
      </c>
      <c r="O612" s="77" t="n">
        <v>-0.10279369530926</v>
      </c>
      <c r="P612" s="77" t="n">
        <v>0</v>
      </c>
      <c r="Q612" s="78" t="n">
        <v>-0.10279369530926</v>
      </c>
      <c r="R612" s="79" t="n">
        <v>0.0775467079330623</v>
      </c>
      <c r="S612" s="79" t="n">
        <v>0.896491927710538</v>
      </c>
      <c r="T612" s="79" t="n">
        <v>0.0775467079330623</v>
      </c>
      <c r="U612" s="79" t="n">
        <v>0.896491927710538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05779517625</v>
      </c>
      <c r="L613" s="77" t="n">
        <v>0</v>
      </c>
      <c r="M613" s="78" t="n">
        <v>-10.5905779517625</v>
      </c>
      <c r="N613" s="76" t="n">
        <v>0</v>
      </c>
      <c r="O613" s="77" t="n">
        <v>-0.10279369530926</v>
      </c>
      <c r="P613" s="77" t="n">
        <v>0</v>
      </c>
      <c r="Q613" s="78" t="n">
        <v>-0.10279369530926</v>
      </c>
      <c r="R613" s="79" t="n">
        <v>0.0775467079330623</v>
      </c>
      <c r="S613" s="79" t="n">
        <v>0.896491927710538</v>
      </c>
      <c r="T613" s="79" t="n">
        <v>0.0775467079330623</v>
      </c>
      <c r="U613" s="79" t="n">
        <v>0.896491927710538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05779517625</v>
      </c>
      <c r="L614" s="77" t="n">
        <v>0</v>
      </c>
      <c r="M614" s="78" t="n">
        <v>-10.5905779517625</v>
      </c>
      <c r="N614" s="76" t="n">
        <v>0</v>
      </c>
      <c r="O614" s="77" t="n">
        <v>-0.10279369530926</v>
      </c>
      <c r="P614" s="77" t="n">
        <v>0</v>
      </c>
      <c r="Q614" s="78" t="n">
        <v>-0.10279369530926</v>
      </c>
      <c r="R614" s="79" t="n">
        <v>0.0775467079330623</v>
      </c>
      <c r="S614" s="79" t="n">
        <v>0.896491927710538</v>
      </c>
      <c r="T614" s="79" t="n">
        <v>0.0775467079330623</v>
      </c>
      <c r="U614" s="79" t="n">
        <v>0.896491927710538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05779517625</v>
      </c>
      <c r="L615" s="77" t="n">
        <v>0</v>
      </c>
      <c r="M615" s="78" t="n">
        <v>-10.5905779517625</v>
      </c>
      <c r="N615" s="76" t="n">
        <v>0</v>
      </c>
      <c r="O615" s="77" t="n">
        <v>-0.10279369530926</v>
      </c>
      <c r="P615" s="77" t="n">
        <v>0</v>
      </c>
      <c r="Q615" s="78" t="n">
        <v>-0.10279369530926</v>
      </c>
      <c r="R615" s="79" t="n">
        <v>0.0775467079330623</v>
      </c>
      <c r="S615" s="79" t="n">
        <v>0.896491927710538</v>
      </c>
      <c r="T615" s="79" t="n">
        <v>0.0775467079330623</v>
      </c>
      <c r="U615" s="79" t="n">
        <v>0.896491927710538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05779517625</v>
      </c>
      <c r="L616" s="77" t="n">
        <v>0</v>
      </c>
      <c r="M616" s="78" t="n">
        <v>-10.5905779517625</v>
      </c>
      <c r="N616" s="76" t="n">
        <v>0</v>
      </c>
      <c r="O616" s="77" t="n">
        <v>-0.10279369530926</v>
      </c>
      <c r="P616" s="77" t="n">
        <v>0</v>
      </c>
      <c r="Q616" s="78" t="n">
        <v>-0.10279369530926</v>
      </c>
      <c r="R616" s="79" t="n">
        <v>0.0775467079330623</v>
      </c>
      <c r="S616" s="79" t="n">
        <v>0.896491927710538</v>
      </c>
      <c r="T616" s="79" t="n">
        <v>0.0775467079330623</v>
      </c>
      <c r="U616" s="79" t="n">
        <v>0.896491927710538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05779517625</v>
      </c>
      <c r="L617" s="77" t="n">
        <v>0</v>
      </c>
      <c r="M617" s="78" t="n">
        <v>-10.5905779517625</v>
      </c>
      <c r="N617" s="76" t="n">
        <v>0</v>
      </c>
      <c r="O617" s="77" t="n">
        <v>-0.10279369530926</v>
      </c>
      <c r="P617" s="77" t="n">
        <v>0</v>
      </c>
      <c r="Q617" s="78" t="n">
        <v>-0.10279369530926</v>
      </c>
      <c r="R617" s="79" t="n">
        <v>0.0775467079330623</v>
      </c>
      <c r="S617" s="79" t="n">
        <v>0.896491927710538</v>
      </c>
      <c r="T617" s="79" t="n">
        <v>0.0775467079330623</v>
      </c>
      <c r="U617" s="79" t="n">
        <v>0.896491927710538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05779517625</v>
      </c>
      <c r="L618" s="77" t="n">
        <v>0</v>
      </c>
      <c r="M618" s="78" t="n">
        <v>-10.5905779517625</v>
      </c>
      <c r="N618" s="76" t="n">
        <v>0</v>
      </c>
      <c r="O618" s="77" t="n">
        <v>-0.10279369530926</v>
      </c>
      <c r="P618" s="77" t="n">
        <v>0</v>
      </c>
      <c r="Q618" s="78" t="n">
        <v>-0.10279369530926</v>
      </c>
      <c r="R618" s="79" t="n">
        <v>0.0775467079330623</v>
      </c>
      <c r="S618" s="79" t="n">
        <v>0.896491927710538</v>
      </c>
      <c r="T618" s="79" t="n">
        <v>0.0775467079330623</v>
      </c>
      <c r="U618" s="79" t="n">
        <v>0.896491927710538</v>
      </c>
    </row>
    <row r="619" customFormat="false" ht="15" hidden="false" customHeight="false" outlineLevel="0" collapsed="false">
      <c r="A619" s="72" t="s">
        <v>94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05779517625</v>
      </c>
      <c r="L619" s="77" t="n">
        <v>0</v>
      </c>
      <c r="M619" s="78" t="n">
        <v>-10.5905779517625</v>
      </c>
      <c r="N619" s="76" t="n">
        <v>0</v>
      </c>
      <c r="O619" s="77" t="n">
        <v>-0.10279369530926</v>
      </c>
      <c r="P619" s="77" t="n">
        <v>0</v>
      </c>
      <c r="Q619" s="78" t="n">
        <v>-0.10279369530926</v>
      </c>
      <c r="R619" s="79" t="n">
        <v>0.0775467079330623</v>
      </c>
      <c r="S619" s="79" t="n">
        <v>0.896491927710538</v>
      </c>
      <c r="T619" s="79" t="n">
        <v>0.0775467079330623</v>
      </c>
      <c r="U619" s="79" t="n">
        <v>0.896491927710538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05779517625</v>
      </c>
      <c r="L620" s="77" t="n">
        <v>0</v>
      </c>
      <c r="M620" s="78" t="n">
        <v>-10.5905779517625</v>
      </c>
      <c r="N620" s="76" t="n">
        <v>0</v>
      </c>
      <c r="O620" s="77" t="n">
        <v>-0.10279369530926</v>
      </c>
      <c r="P620" s="77" t="n">
        <v>0</v>
      </c>
      <c r="Q620" s="78" t="n">
        <v>-0.10279369530926</v>
      </c>
      <c r="R620" s="79" t="n">
        <v>0.0775467079330623</v>
      </c>
      <c r="S620" s="79" t="n">
        <v>0.896491927710538</v>
      </c>
      <c r="T620" s="79" t="n">
        <v>0.0775467079330623</v>
      </c>
      <c r="U620" s="79" t="n">
        <v>0.896491927710538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05779517625</v>
      </c>
      <c r="L621" s="77" t="n">
        <v>0</v>
      </c>
      <c r="M621" s="78" t="n">
        <v>-10.5905779517625</v>
      </c>
      <c r="N621" s="76" t="n">
        <v>0</v>
      </c>
      <c r="O621" s="77" t="n">
        <v>-0.10279369530926</v>
      </c>
      <c r="P621" s="77" t="n">
        <v>0</v>
      </c>
      <c r="Q621" s="78" t="n">
        <v>-0.10279369530926</v>
      </c>
      <c r="R621" s="79" t="n">
        <v>0.0775467079330623</v>
      </c>
      <c r="S621" s="79" t="n">
        <v>0.896491927710538</v>
      </c>
      <c r="T621" s="79" t="n">
        <v>0.0775467079330623</v>
      </c>
      <c r="U621" s="79" t="n">
        <v>0.896491927710538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05779517625</v>
      </c>
      <c r="L622" s="77" t="n">
        <v>0</v>
      </c>
      <c r="M622" s="78" t="n">
        <v>-10.5905779517625</v>
      </c>
      <c r="N622" s="76" t="n">
        <v>0</v>
      </c>
      <c r="O622" s="77" t="n">
        <v>-0.10279369530926</v>
      </c>
      <c r="P622" s="77" t="n">
        <v>0</v>
      </c>
      <c r="Q622" s="78" t="n">
        <v>-0.10279369530926</v>
      </c>
      <c r="R622" s="79" t="n">
        <v>0.0775467079330623</v>
      </c>
      <c r="S622" s="79" t="n">
        <v>0.896491927710538</v>
      </c>
      <c r="T622" s="79" t="n">
        <v>0.0775467079330623</v>
      </c>
      <c r="U622" s="79" t="n">
        <v>0.896491927710538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05779517625</v>
      </c>
      <c r="L623" s="77" t="n">
        <v>0</v>
      </c>
      <c r="M623" s="78" t="n">
        <v>-10.5905779517625</v>
      </c>
      <c r="N623" s="76" t="n">
        <v>0</v>
      </c>
      <c r="O623" s="77" t="n">
        <v>-0.10279369530926</v>
      </c>
      <c r="P623" s="77" t="n">
        <v>0</v>
      </c>
      <c r="Q623" s="78" t="n">
        <v>-0.10279369530926</v>
      </c>
      <c r="R623" s="79" t="n">
        <v>0.0775467079330623</v>
      </c>
      <c r="S623" s="79" t="n">
        <v>0.896491927710538</v>
      </c>
      <c r="T623" s="79" t="n">
        <v>0.0775467079330623</v>
      </c>
      <c r="U623" s="79" t="n">
        <v>0.896491927710538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05779517625</v>
      </c>
      <c r="L624" s="77" t="n">
        <v>0</v>
      </c>
      <c r="M624" s="78" t="n">
        <v>-10.5905779517625</v>
      </c>
      <c r="N624" s="76" t="n">
        <v>0</v>
      </c>
      <c r="O624" s="77" t="n">
        <v>-0.10279369530926</v>
      </c>
      <c r="P624" s="77" t="n">
        <v>0</v>
      </c>
      <c r="Q624" s="78" t="n">
        <v>-0.10279369530926</v>
      </c>
      <c r="R624" s="79" t="n">
        <v>0.0775467079330623</v>
      </c>
      <c r="S624" s="79" t="n">
        <v>0.896491927710538</v>
      </c>
      <c r="T624" s="79" t="n">
        <v>0.0775467079330623</v>
      </c>
      <c r="U624" s="79" t="n">
        <v>0.896491927710538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05779517625</v>
      </c>
      <c r="L625" s="77" t="n">
        <v>0</v>
      </c>
      <c r="M625" s="78" t="n">
        <v>-10.5905779517625</v>
      </c>
      <c r="N625" s="76" t="n">
        <v>0</v>
      </c>
      <c r="O625" s="77" t="n">
        <v>-0.10279369530926</v>
      </c>
      <c r="P625" s="77" t="n">
        <v>0</v>
      </c>
      <c r="Q625" s="78" t="n">
        <v>-0.10279369530926</v>
      </c>
      <c r="R625" s="79" t="n">
        <v>0.0775467079330623</v>
      </c>
      <c r="S625" s="79" t="n">
        <v>0.896491927710538</v>
      </c>
      <c r="T625" s="79" t="n">
        <v>0.0775467079330623</v>
      </c>
      <c r="U625" s="79" t="n">
        <v>0.896491927710538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05779517625</v>
      </c>
      <c r="L626" s="77" t="n">
        <v>0</v>
      </c>
      <c r="M626" s="78" t="n">
        <v>-10.5905779517625</v>
      </c>
      <c r="N626" s="76" t="n">
        <v>0</v>
      </c>
      <c r="O626" s="77" t="n">
        <v>-0.10279369530926</v>
      </c>
      <c r="P626" s="77" t="n">
        <v>0</v>
      </c>
      <c r="Q626" s="78" t="n">
        <v>-0.10279369530926</v>
      </c>
      <c r="R626" s="79" t="n">
        <v>0.0775467079330623</v>
      </c>
      <c r="S626" s="79" t="n">
        <v>0.896491927710538</v>
      </c>
      <c r="T626" s="79" t="n">
        <v>0.0775467079330623</v>
      </c>
      <c r="U626" s="79" t="n">
        <v>0.896491927710538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05779517625</v>
      </c>
      <c r="L627" s="77" t="n">
        <v>0</v>
      </c>
      <c r="M627" s="78" t="n">
        <v>-10.5905779517625</v>
      </c>
      <c r="N627" s="76" t="n">
        <v>0</v>
      </c>
      <c r="O627" s="77" t="n">
        <v>-0.10279369530926</v>
      </c>
      <c r="P627" s="77" t="n">
        <v>0</v>
      </c>
      <c r="Q627" s="78" t="n">
        <v>-0.10279369530926</v>
      </c>
      <c r="R627" s="79" t="n">
        <v>0.0775467079330623</v>
      </c>
      <c r="S627" s="79" t="n">
        <v>0.896491927710538</v>
      </c>
      <c r="T627" s="79" t="n">
        <v>0.0775467079330623</v>
      </c>
      <c r="U627" s="79" t="n">
        <v>0.896491927710538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05779517625</v>
      </c>
      <c r="L628" s="77" t="n">
        <v>0</v>
      </c>
      <c r="M628" s="78" t="n">
        <v>-10.5905779517625</v>
      </c>
      <c r="N628" s="76" t="n">
        <v>0</v>
      </c>
      <c r="O628" s="77" t="n">
        <v>-0.10279369530926</v>
      </c>
      <c r="P628" s="77" t="n">
        <v>0</v>
      </c>
      <c r="Q628" s="78" t="n">
        <v>-0.10279369530926</v>
      </c>
      <c r="R628" s="79" t="n">
        <v>0.0775467079330623</v>
      </c>
      <c r="S628" s="79" t="n">
        <v>0.896491927710538</v>
      </c>
      <c r="T628" s="79" t="n">
        <v>0.0775467079330623</v>
      </c>
      <c r="U628" s="79" t="n">
        <v>0.896491927710538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05779517625</v>
      </c>
      <c r="L629" s="77" t="n">
        <v>0</v>
      </c>
      <c r="M629" s="78" t="n">
        <v>-10.5905779517625</v>
      </c>
      <c r="N629" s="76" t="n">
        <v>0</v>
      </c>
      <c r="O629" s="77" t="n">
        <v>-0.10279369530926</v>
      </c>
      <c r="P629" s="77" t="n">
        <v>0</v>
      </c>
      <c r="Q629" s="78" t="n">
        <v>-0.10279369530926</v>
      </c>
      <c r="R629" s="79" t="n">
        <v>0.0775467079330623</v>
      </c>
      <c r="S629" s="79" t="n">
        <v>0.896491927710538</v>
      </c>
      <c r="T629" s="79" t="n">
        <v>0.0775467079330623</v>
      </c>
      <c r="U629" s="79" t="n">
        <v>0.896491927710538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05779517625</v>
      </c>
      <c r="L630" s="77" t="n">
        <v>0</v>
      </c>
      <c r="M630" s="78" t="n">
        <v>-10.5905779517625</v>
      </c>
      <c r="N630" s="76" t="n">
        <v>0</v>
      </c>
      <c r="O630" s="77" t="n">
        <v>-0.10279369530926</v>
      </c>
      <c r="P630" s="77" t="n">
        <v>0</v>
      </c>
      <c r="Q630" s="78" t="n">
        <v>-0.10279369530926</v>
      </c>
      <c r="R630" s="79" t="n">
        <v>0.0775467079330623</v>
      </c>
      <c r="S630" s="79" t="n">
        <v>0.896491927710538</v>
      </c>
      <c r="T630" s="79" t="n">
        <v>0.0775467079330623</v>
      </c>
      <c r="U630" s="79" t="n">
        <v>0.896491927710538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05779517625</v>
      </c>
      <c r="L631" s="77" t="n">
        <v>0</v>
      </c>
      <c r="M631" s="78" t="n">
        <v>-10.5905779517625</v>
      </c>
      <c r="N631" s="76" t="n">
        <v>0</v>
      </c>
      <c r="O631" s="77" t="n">
        <v>-0.10279369530926</v>
      </c>
      <c r="P631" s="77" t="n">
        <v>0</v>
      </c>
      <c r="Q631" s="78" t="n">
        <v>-0.10279369530926</v>
      </c>
      <c r="R631" s="79" t="n">
        <v>0.0775467079330623</v>
      </c>
      <c r="S631" s="79" t="n">
        <v>0.896491927710538</v>
      </c>
      <c r="T631" s="79" t="n">
        <v>0.0775467079330623</v>
      </c>
      <c r="U631" s="79" t="n">
        <v>0.896491927710538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05779517625</v>
      </c>
      <c r="L632" s="77" t="n">
        <v>0</v>
      </c>
      <c r="M632" s="78" t="n">
        <v>-10.5905779517625</v>
      </c>
      <c r="N632" s="76" t="n">
        <v>0</v>
      </c>
      <c r="O632" s="77" t="n">
        <v>-0.10279369530926</v>
      </c>
      <c r="P632" s="77" t="n">
        <v>0</v>
      </c>
      <c r="Q632" s="78" t="n">
        <v>-0.10279369530926</v>
      </c>
      <c r="R632" s="79" t="n">
        <v>0.0775467079330623</v>
      </c>
      <c r="S632" s="79" t="n">
        <v>0.896491927710538</v>
      </c>
      <c r="T632" s="79" t="n">
        <v>0.0775467079330623</v>
      </c>
      <c r="U632" s="79" t="n">
        <v>0.896491927710538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05779517625</v>
      </c>
      <c r="L634" s="77" t="n">
        <v>0</v>
      </c>
      <c r="M634" s="78" t="n">
        <v>-10.5905779517625</v>
      </c>
      <c r="N634" s="76" t="n">
        <v>0</v>
      </c>
      <c r="O634" s="77" t="n">
        <v>-0.10279369530926</v>
      </c>
      <c r="P634" s="77" t="n">
        <v>0</v>
      </c>
      <c r="Q634" s="78" t="n">
        <v>-0.10279369530926</v>
      </c>
      <c r="R634" s="79" t="n">
        <v>0.0775467079330623</v>
      </c>
      <c r="S634" s="79" t="n">
        <v>0.896491927710538</v>
      </c>
      <c r="T634" s="79" t="n">
        <v>0.0775467079330623</v>
      </c>
      <c r="U634" s="79" t="n">
        <v>0.896491927710538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05779517625</v>
      </c>
      <c r="L635" s="77" t="n">
        <v>0</v>
      </c>
      <c r="M635" s="78" t="n">
        <v>-10.5905779517625</v>
      </c>
      <c r="N635" s="76" t="n">
        <v>0</v>
      </c>
      <c r="O635" s="77" t="n">
        <v>-0.10279369530926</v>
      </c>
      <c r="P635" s="77" t="n">
        <v>0</v>
      </c>
      <c r="Q635" s="78" t="n">
        <v>-0.10279369530926</v>
      </c>
      <c r="R635" s="79" t="n">
        <v>0.0775467079330623</v>
      </c>
      <c r="S635" s="79" t="n">
        <v>0.896491927710538</v>
      </c>
      <c r="T635" s="79" t="n">
        <v>0.0775467079330623</v>
      </c>
      <c r="U635" s="79" t="n">
        <v>0.896491927710538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05779517625</v>
      </c>
      <c r="L636" s="77" t="n">
        <v>0</v>
      </c>
      <c r="M636" s="78" t="n">
        <v>-10.5905779517625</v>
      </c>
      <c r="N636" s="76" t="n">
        <v>0</v>
      </c>
      <c r="O636" s="77" t="n">
        <v>-0.10279369530926</v>
      </c>
      <c r="P636" s="77" t="n">
        <v>0</v>
      </c>
      <c r="Q636" s="78" t="n">
        <v>-0.10279369530926</v>
      </c>
      <c r="R636" s="79" t="n">
        <v>0.0775467079330623</v>
      </c>
      <c r="S636" s="79" t="n">
        <v>0.896491927710538</v>
      </c>
      <c r="T636" s="79" t="n">
        <v>0.0775467079330623</v>
      </c>
      <c r="U636" s="79" t="n">
        <v>0.896491927710538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05779517625</v>
      </c>
      <c r="L637" s="77" t="n">
        <v>0</v>
      </c>
      <c r="M637" s="78" t="n">
        <v>-10.5905779517625</v>
      </c>
      <c r="N637" s="76" t="n">
        <v>0</v>
      </c>
      <c r="O637" s="77" t="n">
        <v>-0.10279369530926</v>
      </c>
      <c r="P637" s="77" t="n">
        <v>0</v>
      </c>
      <c r="Q637" s="78" t="n">
        <v>-0.10279369530926</v>
      </c>
      <c r="R637" s="79" t="n">
        <v>0.0775467079330623</v>
      </c>
      <c r="S637" s="79" t="n">
        <v>0.896491927710538</v>
      </c>
      <c r="T637" s="79" t="n">
        <v>0.0775467079330623</v>
      </c>
      <c r="U637" s="79" t="n">
        <v>0.896491927710538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05779517625</v>
      </c>
      <c r="L638" s="77" t="n">
        <v>0</v>
      </c>
      <c r="M638" s="78" t="n">
        <v>-10.5905779517625</v>
      </c>
      <c r="N638" s="76" t="n">
        <v>0</v>
      </c>
      <c r="O638" s="77" t="n">
        <v>-0.10279369530926</v>
      </c>
      <c r="P638" s="77" t="n">
        <v>0</v>
      </c>
      <c r="Q638" s="78" t="n">
        <v>-0.10279369530926</v>
      </c>
      <c r="R638" s="79" t="n">
        <v>0.0775467079330623</v>
      </c>
      <c r="S638" s="79" t="n">
        <v>0.896491927710538</v>
      </c>
      <c r="T638" s="79" t="n">
        <v>0.0775467079330623</v>
      </c>
      <c r="U638" s="79" t="n">
        <v>0.896491927710538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05779517625</v>
      </c>
      <c r="L639" s="77" t="n">
        <v>0</v>
      </c>
      <c r="M639" s="78" t="n">
        <v>-10.5905779517625</v>
      </c>
      <c r="N639" s="76" t="n">
        <v>0</v>
      </c>
      <c r="O639" s="77" t="n">
        <v>-0.10279369530926</v>
      </c>
      <c r="P639" s="77" t="n">
        <v>0</v>
      </c>
      <c r="Q639" s="78" t="n">
        <v>-0.10279369530926</v>
      </c>
      <c r="R639" s="79" t="n">
        <v>0.0775467079330623</v>
      </c>
      <c r="S639" s="79" t="n">
        <v>0.896491927710538</v>
      </c>
      <c r="T639" s="79" t="n">
        <v>0.0775467079330623</v>
      </c>
      <c r="U639" s="79" t="n">
        <v>0.896491927710538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05779517625</v>
      </c>
      <c r="L640" s="77" t="n">
        <v>0</v>
      </c>
      <c r="M640" s="78" t="n">
        <v>-10.5905779517625</v>
      </c>
      <c r="N640" s="76" t="n">
        <v>0</v>
      </c>
      <c r="O640" s="77" t="n">
        <v>-0.10279369530926</v>
      </c>
      <c r="P640" s="77" t="n">
        <v>0</v>
      </c>
      <c r="Q640" s="78" t="n">
        <v>-0.10279369530926</v>
      </c>
      <c r="R640" s="79" t="n">
        <v>0.0775467079330623</v>
      </c>
      <c r="S640" s="79" t="n">
        <v>0.896491927710538</v>
      </c>
      <c r="T640" s="79" t="n">
        <v>0.0775467079330623</v>
      </c>
      <c r="U640" s="79" t="n">
        <v>0.896491927710538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05779517625</v>
      </c>
      <c r="L641" s="77" t="n">
        <v>0</v>
      </c>
      <c r="M641" s="78" t="n">
        <v>-10.5905779517625</v>
      </c>
      <c r="N641" s="76" t="n">
        <v>0</v>
      </c>
      <c r="O641" s="77" t="n">
        <v>-0.10279369530926</v>
      </c>
      <c r="P641" s="77" t="n">
        <v>0</v>
      </c>
      <c r="Q641" s="78" t="n">
        <v>-0.10279369530926</v>
      </c>
      <c r="R641" s="79" t="n">
        <v>0.0775467079330623</v>
      </c>
      <c r="S641" s="79" t="n">
        <v>0.896491927710538</v>
      </c>
      <c r="T641" s="79" t="n">
        <v>0.0775467079330623</v>
      </c>
      <c r="U641" s="79" t="n">
        <v>0.896491927710538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05779517625</v>
      </c>
      <c r="L642" s="77" t="n">
        <v>0</v>
      </c>
      <c r="M642" s="78" t="n">
        <v>-10.5905779517625</v>
      </c>
      <c r="N642" s="76" t="n">
        <v>0</v>
      </c>
      <c r="O642" s="77" t="n">
        <v>-0.10279369530926</v>
      </c>
      <c r="P642" s="77" t="n">
        <v>0</v>
      </c>
      <c r="Q642" s="78" t="n">
        <v>-0.10279369530926</v>
      </c>
      <c r="R642" s="79" t="n">
        <v>0.0775467079330623</v>
      </c>
      <c r="S642" s="79" t="n">
        <v>0.896491927710538</v>
      </c>
      <c r="T642" s="79" t="n">
        <v>0.0775467079330623</v>
      </c>
      <c r="U642" s="79" t="n">
        <v>0.896491927710538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05779517625</v>
      </c>
      <c r="L643" s="77" t="n">
        <v>0</v>
      </c>
      <c r="M643" s="78" t="n">
        <v>-10.5905779517625</v>
      </c>
      <c r="N643" s="76" t="n">
        <v>0</v>
      </c>
      <c r="O643" s="77" t="n">
        <v>-0.10279369530926</v>
      </c>
      <c r="P643" s="77" t="n">
        <v>0</v>
      </c>
      <c r="Q643" s="78" t="n">
        <v>-0.10279369530926</v>
      </c>
      <c r="R643" s="79" t="n">
        <v>0.0775467079330623</v>
      </c>
      <c r="S643" s="79" t="n">
        <v>0.896491927710538</v>
      </c>
      <c r="T643" s="79" t="n">
        <v>0.0775467079330623</v>
      </c>
      <c r="U643" s="79" t="n">
        <v>0.896491927710538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05779517625</v>
      </c>
      <c r="L644" s="77" t="n">
        <v>0</v>
      </c>
      <c r="M644" s="78" t="n">
        <v>-10.5905779517625</v>
      </c>
      <c r="N644" s="76" t="n">
        <v>0</v>
      </c>
      <c r="O644" s="77" t="n">
        <v>-0.10279369530926</v>
      </c>
      <c r="P644" s="77" t="n">
        <v>0</v>
      </c>
      <c r="Q644" s="78" t="n">
        <v>-0.10279369530926</v>
      </c>
      <c r="R644" s="79" t="n">
        <v>0.0775467079330623</v>
      </c>
      <c r="S644" s="79" t="n">
        <v>0.896491927710538</v>
      </c>
      <c r="T644" s="79" t="n">
        <v>0.0775467079330623</v>
      </c>
      <c r="U644" s="79" t="n">
        <v>0.896491927710538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05779517625</v>
      </c>
      <c r="L645" s="77" t="n">
        <v>0</v>
      </c>
      <c r="M645" s="78" t="n">
        <v>-10.5905779517625</v>
      </c>
      <c r="N645" s="76" t="n">
        <v>0</v>
      </c>
      <c r="O645" s="77" t="n">
        <v>-0.10279369530926</v>
      </c>
      <c r="P645" s="77" t="n">
        <v>0</v>
      </c>
      <c r="Q645" s="78" t="n">
        <v>-0.10279369530926</v>
      </c>
      <c r="R645" s="79" t="n">
        <v>0.0775467079330623</v>
      </c>
      <c r="S645" s="79" t="n">
        <v>0.896491927710538</v>
      </c>
      <c r="T645" s="79" t="n">
        <v>0.0775467079330623</v>
      </c>
      <c r="U645" s="79" t="n">
        <v>0.896491927710538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05779517625</v>
      </c>
      <c r="L646" s="77" t="n">
        <v>0</v>
      </c>
      <c r="M646" s="78" t="n">
        <v>-10.5905779517625</v>
      </c>
      <c r="N646" s="76" t="n">
        <v>0</v>
      </c>
      <c r="O646" s="77" t="n">
        <v>-0.10279369530926</v>
      </c>
      <c r="P646" s="77" t="n">
        <v>0</v>
      </c>
      <c r="Q646" s="78" t="n">
        <v>-0.10279369530926</v>
      </c>
      <c r="R646" s="79" t="n">
        <v>0.0775467079330623</v>
      </c>
      <c r="S646" s="79" t="n">
        <v>0.896491927710538</v>
      </c>
      <c r="T646" s="79" t="n">
        <v>0.0775467079330623</v>
      </c>
      <c r="U646" s="79" t="n">
        <v>0.896491927710538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05779517625</v>
      </c>
      <c r="L647" s="77" t="n">
        <v>0</v>
      </c>
      <c r="M647" s="78" t="n">
        <v>-10.5905779517625</v>
      </c>
      <c r="N647" s="76" t="n">
        <v>0</v>
      </c>
      <c r="O647" s="77" t="n">
        <v>-0.10279369530926</v>
      </c>
      <c r="P647" s="77" t="n">
        <v>0</v>
      </c>
      <c r="Q647" s="78" t="n">
        <v>-0.10279369530926</v>
      </c>
      <c r="R647" s="79" t="n">
        <v>0.0775467079330623</v>
      </c>
      <c r="S647" s="79" t="n">
        <v>0.896491927710538</v>
      </c>
      <c r="T647" s="79" t="n">
        <v>0.0775467079330623</v>
      </c>
      <c r="U647" s="79" t="n">
        <v>0.896491927710538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05779517625</v>
      </c>
      <c r="L648" s="77" t="n">
        <v>0</v>
      </c>
      <c r="M648" s="78" t="n">
        <v>-10.5905779517625</v>
      </c>
      <c r="N648" s="76" t="n">
        <v>0</v>
      </c>
      <c r="O648" s="77" t="n">
        <v>-0.10279369530926</v>
      </c>
      <c r="P648" s="77" t="n">
        <v>0</v>
      </c>
      <c r="Q648" s="78" t="n">
        <v>-0.10279369530926</v>
      </c>
      <c r="R648" s="79" t="n">
        <v>0.0775467079330623</v>
      </c>
      <c r="S648" s="79" t="n">
        <v>0.896491927710538</v>
      </c>
      <c r="T648" s="79" t="n">
        <v>0.0775467079330623</v>
      </c>
      <c r="U648" s="79" t="n">
        <v>0.896491927710538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05779517625</v>
      </c>
      <c r="L649" s="77" t="n">
        <v>0</v>
      </c>
      <c r="M649" s="78" t="n">
        <v>-10.5905779517625</v>
      </c>
      <c r="N649" s="76" t="n">
        <v>0</v>
      </c>
      <c r="O649" s="77" t="n">
        <v>-0.10279369530926</v>
      </c>
      <c r="P649" s="77" t="n">
        <v>0</v>
      </c>
      <c r="Q649" s="78" t="n">
        <v>-0.10279369530926</v>
      </c>
      <c r="R649" s="79" t="n">
        <v>0.0775467079330623</v>
      </c>
      <c r="S649" s="79" t="n">
        <v>0.896491927710538</v>
      </c>
      <c r="T649" s="79" t="n">
        <v>0.0775467079330623</v>
      </c>
      <c r="U649" s="79" t="n">
        <v>0.896491927710538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05779517625</v>
      </c>
      <c r="L650" s="77" t="n">
        <v>0</v>
      </c>
      <c r="M650" s="78" t="n">
        <v>-10.5905779517625</v>
      </c>
      <c r="N650" s="76" t="n">
        <v>0</v>
      </c>
      <c r="O650" s="77" t="n">
        <v>-0.10279369530926</v>
      </c>
      <c r="P650" s="77" t="n">
        <v>0</v>
      </c>
      <c r="Q650" s="78" t="n">
        <v>-0.10279369530926</v>
      </c>
      <c r="R650" s="79" t="n">
        <v>0.0775467079330623</v>
      </c>
      <c r="S650" s="79" t="n">
        <v>0.896491927710538</v>
      </c>
      <c r="T650" s="79" t="n">
        <v>0.0775467079330623</v>
      </c>
      <c r="U650" s="79" t="n">
        <v>0.896491927710538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05779517625</v>
      </c>
      <c r="L651" s="77" t="n">
        <v>0</v>
      </c>
      <c r="M651" s="78" t="n">
        <v>-10.5905779517625</v>
      </c>
      <c r="N651" s="76" t="n">
        <v>0</v>
      </c>
      <c r="O651" s="77" t="n">
        <v>-0.10279369530926</v>
      </c>
      <c r="P651" s="77" t="n">
        <v>0</v>
      </c>
      <c r="Q651" s="78" t="n">
        <v>-0.10279369530926</v>
      </c>
      <c r="R651" s="79" t="n">
        <v>0.0775467079330623</v>
      </c>
      <c r="S651" s="79" t="n">
        <v>0.896491927710538</v>
      </c>
      <c r="T651" s="79" t="n">
        <v>0.0775467079330623</v>
      </c>
      <c r="U651" s="79" t="n">
        <v>0.896491927710538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05779517625</v>
      </c>
      <c r="L652" s="77" t="n">
        <v>0</v>
      </c>
      <c r="M652" s="78" t="n">
        <v>-10.5905779517625</v>
      </c>
      <c r="N652" s="76" t="n">
        <v>0</v>
      </c>
      <c r="O652" s="77" t="n">
        <v>-0.10279369530926</v>
      </c>
      <c r="P652" s="77" t="n">
        <v>0</v>
      </c>
      <c r="Q652" s="78" t="n">
        <v>-0.10279369530926</v>
      </c>
      <c r="R652" s="79" t="n">
        <v>0.0775467079330623</v>
      </c>
      <c r="S652" s="79" t="n">
        <v>0.896491927710538</v>
      </c>
      <c r="T652" s="79" t="n">
        <v>0.0775467079330623</v>
      </c>
      <c r="U652" s="79" t="n">
        <v>0.896491927710538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05779517625</v>
      </c>
      <c r="L653" s="77" t="n">
        <v>0</v>
      </c>
      <c r="M653" s="78" t="n">
        <v>-10.5905779517625</v>
      </c>
      <c r="N653" s="76" t="n">
        <v>0</v>
      </c>
      <c r="O653" s="77" t="n">
        <v>-0.10279369530926</v>
      </c>
      <c r="P653" s="77" t="n">
        <v>0</v>
      </c>
      <c r="Q653" s="78" t="n">
        <v>-0.10279369530926</v>
      </c>
      <c r="R653" s="79" t="n">
        <v>0.0775467079330623</v>
      </c>
      <c r="S653" s="79" t="n">
        <v>0.896491927710538</v>
      </c>
      <c r="T653" s="79" t="n">
        <v>0.0775467079330623</v>
      </c>
      <c r="U653" s="79" t="n">
        <v>0.896491927710538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05779517625</v>
      </c>
      <c r="L654" s="77" t="n">
        <v>0</v>
      </c>
      <c r="M654" s="78" t="n">
        <v>-10.5905779517625</v>
      </c>
      <c r="N654" s="76" t="n">
        <v>0</v>
      </c>
      <c r="O654" s="77" t="n">
        <v>-0.10279369530926</v>
      </c>
      <c r="P654" s="77" t="n">
        <v>0</v>
      </c>
      <c r="Q654" s="78" t="n">
        <v>-0.10279369530926</v>
      </c>
      <c r="R654" s="79" t="n">
        <v>0.0775467079330623</v>
      </c>
      <c r="S654" s="79" t="n">
        <v>0.896491927710538</v>
      </c>
      <c r="T654" s="79" t="n">
        <v>0.0775467079330623</v>
      </c>
      <c r="U654" s="79" t="n">
        <v>0.896491927710538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05779517625</v>
      </c>
      <c r="L655" s="77" t="n">
        <v>0</v>
      </c>
      <c r="M655" s="78" t="n">
        <v>-10.5905779517625</v>
      </c>
      <c r="N655" s="76" t="n">
        <v>0</v>
      </c>
      <c r="O655" s="77" t="n">
        <v>-0.10279369530926</v>
      </c>
      <c r="P655" s="77" t="n">
        <v>0</v>
      </c>
      <c r="Q655" s="78" t="n">
        <v>-0.10279369530926</v>
      </c>
      <c r="R655" s="79" t="n">
        <v>0.0775467079330623</v>
      </c>
      <c r="S655" s="79" t="n">
        <v>0.896491927710538</v>
      </c>
      <c r="T655" s="79" t="n">
        <v>0.0775467079330623</v>
      </c>
      <c r="U655" s="79" t="n">
        <v>0.896491927710538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05779517625</v>
      </c>
      <c r="L656" s="77" t="n">
        <v>0</v>
      </c>
      <c r="M656" s="78" t="n">
        <v>-10.5905779517625</v>
      </c>
      <c r="N656" s="76" t="n">
        <v>0</v>
      </c>
      <c r="O656" s="77" t="n">
        <v>-0.10279369530926</v>
      </c>
      <c r="P656" s="77" t="n">
        <v>0</v>
      </c>
      <c r="Q656" s="78" t="n">
        <v>-0.10279369530926</v>
      </c>
      <c r="R656" s="79" t="n">
        <v>0.0775467079330623</v>
      </c>
      <c r="S656" s="79" t="n">
        <v>0.896491927710538</v>
      </c>
      <c r="T656" s="79" t="n">
        <v>0.0775467079330623</v>
      </c>
      <c r="U656" s="79" t="n">
        <v>0.896491927710538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05779517625</v>
      </c>
      <c r="L657" s="77" t="n">
        <v>0</v>
      </c>
      <c r="M657" s="78" t="n">
        <v>-10.5905779517625</v>
      </c>
      <c r="N657" s="76" t="n">
        <v>0</v>
      </c>
      <c r="O657" s="77" t="n">
        <v>-0.10279369530926</v>
      </c>
      <c r="P657" s="77" t="n">
        <v>0</v>
      </c>
      <c r="Q657" s="78" t="n">
        <v>-0.10279369530926</v>
      </c>
      <c r="R657" s="79" t="n">
        <v>0.0775467079330623</v>
      </c>
      <c r="S657" s="79" t="n">
        <v>0.896491927710538</v>
      </c>
      <c r="T657" s="79" t="n">
        <v>0.0775467079330623</v>
      </c>
      <c r="U657" s="79" t="n">
        <v>0.896491927710538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05779517625</v>
      </c>
      <c r="L658" s="77" t="n">
        <v>0</v>
      </c>
      <c r="M658" s="78" t="n">
        <v>-10.5905779517625</v>
      </c>
      <c r="N658" s="76" t="n">
        <v>0</v>
      </c>
      <c r="O658" s="77" t="n">
        <v>-0.10279369530926</v>
      </c>
      <c r="P658" s="77" t="n">
        <v>0</v>
      </c>
      <c r="Q658" s="78" t="n">
        <v>-0.10279369530926</v>
      </c>
      <c r="R658" s="79" t="n">
        <v>0.0775467079330623</v>
      </c>
      <c r="S658" s="79" t="n">
        <v>0.896491927710538</v>
      </c>
      <c r="T658" s="79" t="n">
        <v>0.0775467079330623</v>
      </c>
      <c r="U658" s="79" t="n">
        <v>0.896491927710538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05779517625</v>
      </c>
      <c r="L659" s="77" t="n">
        <v>0</v>
      </c>
      <c r="M659" s="78" t="n">
        <v>-10.5905779517625</v>
      </c>
      <c r="N659" s="76" t="n">
        <v>0</v>
      </c>
      <c r="O659" s="77" t="n">
        <v>-0.10279369530926</v>
      </c>
      <c r="P659" s="77" t="n">
        <v>0</v>
      </c>
      <c r="Q659" s="78" t="n">
        <v>-0.10279369530926</v>
      </c>
      <c r="R659" s="79" t="n">
        <v>0.0775467079330623</v>
      </c>
      <c r="S659" s="79" t="n">
        <v>0.896491927710538</v>
      </c>
      <c r="T659" s="79" t="n">
        <v>0.0775467079330623</v>
      </c>
      <c r="U659" s="79" t="n">
        <v>0.896491927710538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05779517625</v>
      </c>
      <c r="L660" s="77" t="n">
        <v>0</v>
      </c>
      <c r="M660" s="78" t="n">
        <v>-10.5905779517625</v>
      </c>
      <c r="N660" s="76" t="n">
        <v>0</v>
      </c>
      <c r="O660" s="77" t="n">
        <v>-0.10279369530926</v>
      </c>
      <c r="P660" s="77" t="n">
        <v>0</v>
      </c>
      <c r="Q660" s="78" t="n">
        <v>-0.10279369530926</v>
      </c>
      <c r="R660" s="79" t="n">
        <v>0.0775467079330623</v>
      </c>
      <c r="S660" s="79" t="n">
        <v>0.896491927710538</v>
      </c>
      <c r="T660" s="79" t="n">
        <v>0.0775467079330623</v>
      </c>
      <c r="U660" s="79" t="n">
        <v>0.896491927710538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05779517625</v>
      </c>
      <c r="L661" s="77" t="n">
        <v>0</v>
      </c>
      <c r="M661" s="78" t="n">
        <v>-10.5905779517625</v>
      </c>
      <c r="N661" s="76" t="n">
        <v>0</v>
      </c>
      <c r="O661" s="77" t="n">
        <v>-0.10279369530926</v>
      </c>
      <c r="P661" s="77" t="n">
        <v>0</v>
      </c>
      <c r="Q661" s="78" t="n">
        <v>-0.10279369530926</v>
      </c>
      <c r="R661" s="79" t="n">
        <v>0.0775467079330623</v>
      </c>
      <c r="S661" s="79" t="n">
        <v>0.896491927710538</v>
      </c>
      <c r="T661" s="79" t="n">
        <v>0.0775467079330623</v>
      </c>
      <c r="U661" s="79" t="n">
        <v>0.896491927710538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05779517625</v>
      </c>
      <c r="L662" s="77" t="n">
        <v>0</v>
      </c>
      <c r="M662" s="78" t="n">
        <v>-10.5905779517625</v>
      </c>
      <c r="N662" s="76" t="n">
        <v>0</v>
      </c>
      <c r="O662" s="77" t="n">
        <v>-0.10279369530926</v>
      </c>
      <c r="P662" s="77" t="n">
        <v>0</v>
      </c>
      <c r="Q662" s="78" t="n">
        <v>-0.10279369530926</v>
      </c>
      <c r="R662" s="79" t="n">
        <v>0.0775467079330623</v>
      </c>
      <c r="S662" s="79" t="n">
        <v>0.896491927710538</v>
      </c>
      <c r="T662" s="79" t="n">
        <v>0.0775467079330623</v>
      </c>
      <c r="U662" s="79" t="n">
        <v>0.896491927710538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05779517625</v>
      </c>
      <c r="L663" s="77" t="n">
        <v>0</v>
      </c>
      <c r="M663" s="78" t="n">
        <v>-10.5905779517625</v>
      </c>
      <c r="N663" s="76" t="n">
        <v>0</v>
      </c>
      <c r="O663" s="77" t="n">
        <v>-0.10279369530926</v>
      </c>
      <c r="P663" s="77" t="n">
        <v>0</v>
      </c>
      <c r="Q663" s="78" t="n">
        <v>-0.10279369530926</v>
      </c>
      <c r="R663" s="79" t="n">
        <v>0.0775467079330623</v>
      </c>
      <c r="S663" s="79" t="n">
        <v>0.896491927710538</v>
      </c>
      <c r="T663" s="79" t="n">
        <v>0.0775467079330623</v>
      </c>
      <c r="U663" s="79" t="n">
        <v>0.896491927710538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05779517625</v>
      </c>
      <c r="L664" s="77" t="n">
        <v>0</v>
      </c>
      <c r="M664" s="78" t="n">
        <v>-10.5905779517625</v>
      </c>
      <c r="N664" s="76" t="n">
        <v>0</v>
      </c>
      <c r="O664" s="77" t="n">
        <v>-0.10279369530926</v>
      </c>
      <c r="P664" s="77" t="n">
        <v>0</v>
      </c>
      <c r="Q664" s="78" t="n">
        <v>-0.10279369530926</v>
      </c>
      <c r="R664" s="79" t="n">
        <v>0.0775467079330623</v>
      </c>
      <c r="S664" s="79" t="n">
        <v>0.896491927710538</v>
      </c>
      <c r="T664" s="79" t="n">
        <v>0.0775467079330623</v>
      </c>
      <c r="U664" s="79" t="n">
        <v>0.896491927710538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05779517625</v>
      </c>
      <c r="L665" s="77" t="n">
        <v>0</v>
      </c>
      <c r="M665" s="78" t="n">
        <v>-10.5905779517625</v>
      </c>
      <c r="N665" s="76" t="n">
        <v>0</v>
      </c>
      <c r="O665" s="77" t="n">
        <v>-0.10279369530926</v>
      </c>
      <c r="P665" s="77" t="n">
        <v>0</v>
      </c>
      <c r="Q665" s="78" t="n">
        <v>-0.10279369530926</v>
      </c>
      <c r="R665" s="79" t="n">
        <v>0.0775467079330623</v>
      </c>
      <c r="S665" s="79" t="n">
        <v>0.896491927710538</v>
      </c>
      <c r="T665" s="79" t="n">
        <v>0.0775467079330623</v>
      </c>
      <c r="U665" s="79" t="n">
        <v>0.896491927710538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05779517625</v>
      </c>
      <c r="L666" s="77" t="n">
        <v>0</v>
      </c>
      <c r="M666" s="78" t="n">
        <v>-10.5905779517625</v>
      </c>
      <c r="N666" s="76" t="n">
        <v>0</v>
      </c>
      <c r="O666" s="77" t="n">
        <v>-0.10279369530926</v>
      </c>
      <c r="P666" s="77" t="n">
        <v>0</v>
      </c>
      <c r="Q666" s="78" t="n">
        <v>-0.10279369530926</v>
      </c>
      <c r="R666" s="79" t="n">
        <v>0.0775467079330623</v>
      </c>
      <c r="S666" s="79" t="n">
        <v>0.896491927710538</v>
      </c>
      <c r="T666" s="79" t="n">
        <v>0.0775467079330623</v>
      </c>
      <c r="U666" s="79" t="n">
        <v>0.896491927710538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05779517625</v>
      </c>
      <c r="L667" s="77" t="n">
        <v>0</v>
      </c>
      <c r="M667" s="78" t="n">
        <v>-10.5905779517625</v>
      </c>
      <c r="N667" s="76" t="n">
        <v>0</v>
      </c>
      <c r="O667" s="77" t="n">
        <v>-0.10279369530926</v>
      </c>
      <c r="P667" s="77" t="n">
        <v>0</v>
      </c>
      <c r="Q667" s="78" t="n">
        <v>-0.10279369530926</v>
      </c>
      <c r="R667" s="79" t="n">
        <v>0.0775467079330623</v>
      </c>
      <c r="S667" s="79" t="n">
        <v>0.896491927710538</v>
      </c>
      <c r="T667" s="79" t="n">
        <v>0.0775467079330623</v>
      </c>
      <c r="U667" s="79" t="n">
        <v>0.896491927710538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05779517625</v>
      </c>
      <c r="L668" s="77" t="n">
        <v>0</v>
      </c>
      <c r="M668" s="78" t="n">
        <v>-10.5905779517625</v>
      </c>
      <c r="N668" s="76" t="n">
        <v>0</v>
      </c>
      <c r="O668" s="77" t="n">
        <v>-0.10279369530926</v>
      </c>
      <c r="P668" s="77" t="n">
        <v>0</v>
      </c>
      <c r="Q668" s="78" t="n">
        <v>-0.10279369530926</v>
      </c>
      <c r="R668" s="79" t="n">
        <v>0.0775467079330623</v>
      </c>
      <c r="S668" s="79" t="n">
        <v>0.896491927710538</v>
      </c>
      <c r="T668" s="79" t="n">
        <v>0.0775467079330623</v>
      </c>
      <c r="U668" s="79" t="n">
        <v>0.896491927710538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05779517625</v>
      </c>
      <c r="L669" s="77" t="n">
        <v>0</v>
      </c>
      <c r="M669" s="78" t="n">
        <v>-10.5905779517625</v>
      </c>
      <c r="N669" s="76" t="n">
        <v>0</v>
      </c>
      <c r="O669" s="77" t="n">
        <v>-0.10279369530926</v>
      </c>
      <c r="P669" s="77" t="n">
        <v>0</v>
      </c>
      <c r="Q669" s="78" t="n">
        <v>-0.10279369530926</v>
      </c>
      <c r="R669" s="79" t="n">
        <v>0.0775467079330623</v>
      </c>
      <c r="S669" s="79" t="n">
        <v>0.896491927710538</v>
      </c>
      <c r="T669" s="79" t="n">
        <v>0.0775467079330623</v>
      </c>
      <c r="U669" s="79" t="n">
        <v>0.896491927710538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05779517625</v>
      </c>
      <c r="L670" s="77" t="n">
        <v>0</v>
      </c>
      <c r="M670" s="78" t="n">
        <v>-10.5905779517625</v>
      </c>
      <c r="N670" s="76" t="n">
        <v>0</v>
      </c>
      <c r="O670" s="77" t="n">
        <v>-0.10279369530926</v>
      </c>
      <c r="P670" s="77" t="n">
        <v>0</v>
      </c>
      <c r="Q670" s="78" t="n">
        <v>-0.10279369530926</v>
      </c>
      <c r="R670" s="79" t="n">
        <v>0.0775467079330623</v>
      </c>
      <c r="S670" s="79" t="n">
        <v>0.896491927710538</v>
      </c>
      <c r="T670" s="79" t="n">
        <v>0.0775467079330623</v>
      </c>
      <c r="U670" s="79" t="n">
        <v>0.896491927710538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05779517625</v>
      </c>
      <c r="L671" s="77" t="n">
        <v>0</v>
      </c>
      <c r="M671" s="78" t="n">
        <v>-10.5905779517625</v>
      </c>
      <c r="N671" s="76" t="n">
        <v>0</v>
      </c>
      <c r="O671" s="77" t="n">
        <v>-0.10279369530926</v>
      </c>
      <c r="P671" s="77" t="n">
        <v>0</v>
      </c>
      <c r="Q671" s="78" t="n">
        <v>-0.10279369530926</v>
      </c>
      <c r="R671" s="79" t="n">
        <v>0.0775467079330623</v>
      </c>
      <c r="S671" s="79" t="n">
        <v>0.896491927710538</v>
      </c>
      <c r="T671" s="79" t="n">
        <v>0.0775467079330623</v>
      </c>
      <c r="U671" s="79" t="n">
        <v>0.896491927710538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05779517625</v>
      </c>
      <c r="L672" s="77" t="n">
        <v>0</v>
      </c>
      <c r="M672" s="78" t="n">
        <v>-10.5905779517625</v>
      </c>
      <c r="N672" s="76" t="n">
        <v>0</v>
      </c>
      <c r="O672" s="77" t="n">
        <v>-0.10279369530926</v>
      </c>
      <c r="P672" s="77" t="n">
        <v>0</v>
      </c>
      <c r="Q672" s="78" t="n">
        <v>-0.10279369530926</v>
      </c>
      <c r="R672" s="79" t="n">
        <v>0.0775467079330623</v>
      </c>
      <c r="S672" s="79" t="n">
        <v>0.896491927710538</v>
      </c>
      <c r="T672" s="79" t="n">
        <v>0.0775467079330623</v>
      </c>
      <c r="U672" s="79" t="n">
        <v>0.896491927710538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05779517625</v>
      </c>
      <c r="L673" s="77" t="n">
        <v>0</v>
      </c>
      <c r="M673" s="78" t="n">
        <v>-10.5905779517625</v>
      </c>
      <c r="N673" s="76" t="n">
        <v>0</v>
      </c>
      <c r="O673" s="77" t="n">
        <v>-0.10279369530926</v>
      </c>
      <c r="P673" s="77" t="n">
        <v>0</v>
      </c>
      <c r="Q673" s="78" t="n">
        <v>-0.10279369530926</v>
      </c>
      <c r="R673" s="79" t="n">
        <v>0.0775467079330623</v>
      </c>
      <c r="S673" s="79" t="n">
        <v>0.896491927710538</v>
      </c>
      <c r="T673" s="79" t="n">
        <v>0.0775467079330623</v>
      </c>
      <c r="U673" s="79" t="n">
        <v>0.896491927710538</v>
      </c>
    </row>
    <row r="674" customFormat="false" ht="15" hidden="false" customHeight="false" outlineLevel="0" collapsed="false">
      <c r="A674" s="72" t="s">
        <v>9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05779517625</v>
      </c>
      <c r="L674" s="77" t="n">
        <v>0</v>
      </c>
      <c r="M674" s="78" t="n">
        <v>-10.5905779517625</v>
      </c>
      <c r="N674" s="76" t="n">
        <v>0</v>
      </c>
      <c r="O674" s="77" t="n">
        <v>-0.10279369530926</v>
      </c>
      <c r="P674" s="77" t="n">
        <v>0</v>
      </c>
      <c r="Q674" s="78" t="n">
        <v>-0.10279369530926</v>
      </c>
      <c r="R674" s="79" t="n">
        <v>0.0775467079330623</v>
      </c>
      <c r="S674" s="79" t="n">
        <v>0.896491927710538</v>
      </c>
      <c r="T674" s="79" t="n">
        <v>0.0775467079330623</v>
      </c>
      <c r="U674" s="79" t="n">
        <v>0.896491927710538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05779517625</v>
      </c>
      <c r="L675" s="77" t="n">
        <v>0</v>
      </c>
      <c r="M675" s="78" t="n">
        <v>-10.5905779517625</v>
      </c>
      <c r="N675" s="76" t="n">
        <v>0</v>
      </c>
      <c r="O675" s="77" t="n">
        <v>-0.10279369530926</v>
      </c>
      <c r="P675" s="77" t="n">
        <v>0</v>
      </c>
      <c r="Q675" s="78" t="n">
        <v>-0.10279369530926</v>
      </c>
      <c r="R675" s="79" t="n">
        <v>0.0775467079330623</v>
      </c>
      <c r="S675" s="79" t="n">
        <v>0.896491927710538</v>
      </c>
      <c r="T675" s="79" t="n">
        <v>0.0775467079330623</v>
      </c>
      <c r="U675" s="79" t="n">
        <v>0.896491927710538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05779517625</v>
      </c>
      <c r="L676" s="77" t="n">
        <v>0</v>
      </c>
      <c r="M676" s="78" t="n">
        <v>-10.5905779517625</v>
      </c>
      <c r="N676" s="76" t="n">
        <v>0</v>
      </c>
      <c r="O676" s="77" t="n">
        <v>-0.10279369530926</v>
      </c>
      <c r="P676" s="77" t="n">
        <v>0</v>
      </c>
      <c r="Q676" s="78" t="n">
        <v>-0.10279369530926</v>
      </c>
      <c r="R676" s="79" t="n">
        <v>0.0775467079330623</v>
      </c>
      <c r="S676" s="79" t="n">
        <v>0.896491927710538</v>
      </c>
      <c r="T676" s="79" t="n">
        <v>0.0775467079330623</v>
      </c>
      <c r="U676" s="79" t="n">
        <v>0.896491927710538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05779517625</v>
      </c>
      <c r="L677" s="77" t="n">
        <v>0</v>
      </c>
      <c r="M677" s="78" t="n">
        <v>-10.5905779517625</v>
      </c>
      <c r="N677" s="76" t="n">
        <v>0</v>
      </c>
      <c r="O677" s="77" t="n">
        <v>-0.10279369530926</v>
      </c>
      <c r="P677" s="77" t="n">
        <v>0</v>
      </c>
      <c r="Q677" s="78" t="n">
        <v>-0.10279369530926</v>
      </c>
      <c r="R677" s="79" t="n">
        <v>0.0775467079330623</v>
      </c>
      <c r="S677" s="79" t="n">
        <v>0.896491927710538</v>
      </c>
      <c r="T677" s="79" t="n">
        <v>0.0775467079330623</v>
      </c>
      <c r="U677" s="79" t="n">
        <v>0.896491927710538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05779517625</v>
      </c>
      <c r="L678" s="77" t="n">
        <v>0</v>
      </c>
      <c r="M678" s="78" t="n">
        <v>-10.5905779517625</v>
      </c>
      <c r="N678" s="76" t="n">
        <v>0</v>
      </c>
      <c r="O678" s="77" t="n">
        <v>-0.10279369530926</v>
      </c>
      <c r="P678" s="77" t="n">
        <v>0</v>
      </c>
      <c r="Q678" s="78" t="n">
        <v>-0.10279369530926</v>
      </c>
      <c r="R678" s="79" t="n">
        <v>0.0775467079330623</v>
      </c>
      <c r="S678" s="79" t="n">
        <v>0.896491927710538</v>
      </c>
      <c r="T678" s="79" t="n">
        <v>0.0775467079330623</v>
      </c>
      <c r="U678" s="79" t="n">
        <v>0.896491927710538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05779517625</v>
      </c>
      <c r="L681" s="77" t="n">
        <v>0</v>
      </c>
      <c r="M681" s="78" t="n">
        <v>-10.5905779517625</v>
      </c>
      <c r="N681" s="76" t="n">
        <v>0</v>
      </c>
      <c r="O681" s="77" t="n">
        <v>-0.10279369530926</v>
      </c>
      <c r="P681" s="77" t="n">
        <v>0</v>
      </c>
      <c r="Q681" s="78" t="n">
        <v>-0.10279369530926</v>
      </c>
      <c r="R681" s="79" t="n">
        <v>0.0775467079330623</v>
      </c>
      <c r="S681" s="79" t="n">
        <v>0.896491927710538</v>
      </c>
      <c r="T681" s="79" t="n">
        <v>0.0775467079330623</v>
      </c>
      <c r="U681" s="79" t="n">
        <v>0.896491927710538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05779517625</v>
      </c>
      <c r="L682" s="77" t="n">
        <v>0</v>
      </c>
      <c r="M682" s="78" t="n">
        <v>-10.5905779517625</v>
      </c>
      <c r="N682" s="76" t="n">
        <v>0</v>
      </c>
      <c r="O682" s="77" t="n">
        <v>-0.10279369530926</v>
      </c>
      <c r="P682" s="77" t="n">
        <v>0</v>
      </c>
      <c r="Q682" s="78" t="n">
        <v>-0.10279369530926</v>
      </c>
      <c r="R682" s="79" t="n">
        <v>0.0775467079330623</v>
      </c>
      <c r="S682" s="79" t="n">
        <v>0.896491927710538</v>
      </c>
      <c r="T682" s="79" t="n">
        <v>0.0775467079330623</v>
      </c>
      <c r="U682" s="79" t="n">
        <v>0.896491927710538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05779517625</v>
      </c>
      <c r="L683" s="77" t="n">
        <v>0</v>
      </c>
      <c r="M683" s="78" t="n">
        <v>-10.5905779517625</v>
      </c>
      <c r="N683" s="76" t="n">
        <v>0</v>
      </c>
      <c r="O683" s="77" t="n">
        <v>-0.10279369530926</v>
      </c>
      <c r="P683" s="77" t="n">
        <v>0</v>
      </c>
      <c r="Q683" s="78" t="n">
        <v>-0.10279369530926</v>
      </c>
      <c r="R683" s="79" t="n">
        <v>0.0775467079330623</v>
      </c>
      <c r="S683" s="79" t="n">
        <v>0.896491927710538</v>
      </c>
      <c r="T683" s="79" t="n">
        <v>0.0775467079330623</v>
      </c>
      <c r="U683" s="79" t="n">
        <v>0.896491927710538</v>
      </c>
    </row>
    <row r="684" customFormat="false" ht="15" hidden="false" customHeight="false" outlineLevel="0" collapsed="false">
      <c r="A684" s="72" t="s">
        <v>94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05779517625</v>
      </c>
      <c r="L684" s="77" t="n">
        <v>0</v>
      </c>
      <c r="M684" s="78" t="n">
        <v>-10.5905779517625</v>
      </c>
      <c r="N684" s="76" t="n">
        <v>0</v>
      </c>
      <c r="O684" s="77" t="n">
        <v>-0.10279369530926</v>
      </c>
      <c r="P684" s="77" t="n">
        <v>0</v>
      </c>
      <c r="Q684" s="78" t="n">
        <v>-0.10279369530926</v>
      </c>
      <c r="R684" s="79" t="n">
        <v>0.0775467079330623</v>
      </c>
      <c r="S684" s="79" t="n">
        <v>0.896491927710538</v>
      </c>
      <c r="T684" s="79" t="n">
        <v>0.0775467079330623</v>
      </c>
      <c r="U684" s="79" t="n">
        <v>0.896491927710538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05779517625</v>
      </c>
      <c r="L685" s="77" t="n">
        <v>0</v>
      </c>
      <c r="M685" s="78" t="n">
        <v>-10.5905779517625</v>
      </c>
      <c r="N685" s="76" t="n">
        <v>0</v>
      </c>
      <c r="O685" s="77" t="n">
        <v>-0.10279369530926</v>
      </c>
      <c r="P685" s="77" t="n">
        <v>0</v>
      </c>
      <c r="Q685" s="78" t="n">
        <v>-0.10279369530926</v>
      </c>
      <c r="R685" s="79" t="n">
        <v>0.0775467079330623</v>
      </c>
      <c r="S685" s="79" t="n">
        <v>0.896491927710538</v>
      </c>
      <c r="T685" s="79" t="n">
        <v>0.0775467079330623</v>
      </c>
      <c r="U685" s="79" t="n">
        <v>0.896491927710538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05779517625</v>
      </c>
      <c r="L686" s="77" t="n">
        <v>0</v>
      </c>
      <c r="M686" s="78" t="n">
        <v>-10.5905779517625</v>
      </c>
      <c r="N686" s="76" t="n">
        <v>0</v>
      </c>
      <c r="O686" s="77" t="n">
        <v>-0.10279369530926</v>
      </c>
      <c r="P686" s="77" t="n">
        <v>0</v>
      </c>
      <c r="Q686" s="78" t="n">
        <v>-0.10279369530926</v>
      </c>
      <c r="R686" s="79" t="n">
        <v>0.0775467079330623</v>
      </c>
      <c r="S686" s="79" t="n">
        <v>0.896491927710538</v>
      </c>
      <c r="T686" s="79" t="n">
        <v>0.0775467079330623</v>
      </c>
      <c r="U686" s="79" t="n">
        <v>0.896491927710538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05779517625</v>
      </c>
      <c r="L687" s="77" t="n">
        <v>0</v>
      </c>
      <c r="M687" s="78" t="n">
        <v>-10.5905779517625</v>
      </c>
      <c r="N687" s="76" t="n">
        <v>0</v>
      </c>
      <c r="O687" s="77" t="n">
        <v>-0.10279369530926</v>
      </c>
      <c r="P687" s="77" t="n">
        <v>0</v>
      </c>
      <c r="Q687" s="78" t="n">
        <v>-0.10279369530926</v>
      </c>
      <c r="R687" s="79" t="n">
        <v>0.0775467079330623</v>
      </c>
      <c r="S687" s="79" t="n">
        <v>0.896491927710538</v>
      </c>
      <c r="T687" s="79" t="n">
        <v>0.0775467079330623</v>
      </c>
      <c r="U687" s="79" t="n">
        <v>0.896491927710538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05779517625</v>
      </c>
      <c r="L688" s="77" t="n">
        <v>0</v>
      </c>
      <c r="M688" s="78" t="n">
        <v>-10.5905779517625</v>
      </c>
      <c r="N688" s="76" t="n">
        <v>0</v>
      </c>
      <c r="O688" s="77" t="n">
        <v>-0.10279369530926</v>
      </c>
      <c r="P688" s="77" t="n">
        <v>0</v>
      </c>
      <c r="Q688" s="78" t="n">
        <v>-0.10279369530926</v>
      </c>
      <c r="R688" s="79" t="n">
        <v>0.0775467079330623</v>
      </c>
      <c r="S688" s="79" t="n">
        <v>0.896491927710538</v>
      </c>
      <c r="T688" s="79" t="n">
        <v>0.0775467079330623</v>
      </c>
      <c r="U688" s="79" t="n">
        <v>0.896491927710538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05779517625</v>
      </c>
      <c r="L689" s="77" t="n">
        <v>0</v>
      </c>
      <c r="M689" s="78" t="n">
        <v>-10.5905779517625</v>
      </c>
      <c r="N689" s="76" t="n">
        <v>0</v>
      </c>
      <c r="O689" s="77" t="n">
        <v>-0.10279369530926</v>
      </c>
      <c r="P689" s="77" t="n">
        <v>0</v>
      </c>
      <c r="Q689" s="78" t="n">
        <v>-0.10279369530926</v>
      </c>
      <c r="R689" s="79" t="n">
        <v>0.0775467079330623</v>
      </c>
      <c r="S689" s="79" t="n">
        <v>0.896491927710538</v>
      </c>
      <c r="T689" s="79" t="n">
        <v>0.0775467079330623</v>
      </c>
      <c r="U689" s="79" t="n">
        <v>0.896491927710538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05779517625</v>
      </c>
      <c r="L690" s="77" t="n">
        <v>0</v>
      </c>
      <c r="M690" s="78" t="n">
        <v>-10.5905779517625</v>
      </c>
      <c r="N690" s="76" t="n">
        <v>0</v>
      </c>
      <c r="O690" s="77" t="n">
        <v>-0.10279369530926</v>
      </c>
      <c r="P690" s="77" t="n">
        <v>0</v>
      </c>
      <c r="Q690" s="78" t="n">
        <v>-0.10279369530926</v>
      </c>
      <c r="R690" s="79" t="n">
        <v>0.0775467079330623</v>
      </c>
      <c r="S690" s="79" t="n">
        <v>0.896491927710538</v>
      </c>
      <c r="T690" s="79" t="n">
        <v>0.0775467079330623</v>
      </c>
      <c r="U690" s="79" t="n">
        <v>0.896491927710538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05779517625</v>
      </c>
      <c r="L691" s="77" t="n">
        <v>0</v>
      </c>
      <c r="M691" s="78" t="n">
        <v>-10.5905779517625</v>
      </c>
      <c r="N691" s="76" t="n">
        <v>0</v>
      </c>
      <c r="O691" s="77" t="n">
        <v>-0.10279369530926</v>
      </c>
      <c r="P691" s="77" t="n">
        <v>0</v>
      </c>
      <c r="Q691" s="78" t="n">
        <v>-0.10279369530926</v>
      </c>
      <c r="R691" s="79" t="n">
        <v>0.0775467079330623</v>
      </c>
      <c r="S691" s="79" t="n">
        <v>0.896491927710538</v>
      </c>
      <c r="T691" s="79" t="n">
        <v>0.0775467079330623</v>
      </c>
      <c r="U691" s="79" t="n">
        <v>0.896491927710538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05779517625</v>
      </c>
      <c r="L692" s="77" t="n">
        <v>0</v>
      </c>
      <c r="M692" s="78" t="n">
        <v>-10.5905779517625</v>
      </c>
      <c r="N692" s="76" t="n">
        <v>0</v>
      </c>
      <c r="O692" s="77" t="n">
        <v>-0.10279369530926</v>
      </c>
      <c r="P692" s="77" t="n">
        <v>0</v>
      </c>
      <c r="Q692" s="78" t="n">
        <v>-0.10279369530926</v>
      </c>
      <c r="R692" s="79" t="n">
        <v>0.0775467079330623</v>
      </c>
      <c r="S692" s="79" t="n">
        <v>0.896491927710538</v>
      </c>
      <c r="T692" s="79" t="n">
        <v>0.0775467079330623</v>
      </c>
      <c r="U692" s="79" t="n">
        <v>0.896491927710538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05779517625</v>
      </c>
      <c r="L693" s="77" t="n">
        <v>0</v>
      </c>
      <c r="M693" s="78" t="n">
        <v>-10.5905779517625</v>
      </c>
      <c r="N693" s="76" t="n">
        <v>0</v>
      </c>
      <c r="O693" s="77" t="n">
        <v>-0.10279369530926</v>
      </c>
      <c r="P693" s="77" t="n">
        <v>0</v>
      </c>
      <c r="Q693" s="78" t="n">
        <v>-0.10279369530926</v>
      </c>
      <c r="R693" s="79" t="n">
        <v>0.0775467079330623</v>
      </c>
      <c r="S693" s="79" t="n">
        <v>0.896491927710538</v>
      </c>
      <c r="T693" s="79" t="n">
        <v>0.0775467079330623</v>
      </c>
      <c r="U693" s="79" t="n">
        <v>0.896491927710538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05779517625</v>
      </c>
      <c r="L694" s="77" t="n">
        <v>0</v>
      </c>
      <c r="M694" s="78" t="n">
        <v>-10.5905779517625</v>
      </c>
      <c r="N694" s="76" t="n">
        <v>0</v>
      </c>
      <c r="O694" s="77" t="n">
        <v>-0.10279369530926</v>
      </c>
      <c r="P694" s="77" t="n">
        <v>0</v>
      </c>
      <c r="Q694" s="78" t="n">
        <v>-0.10279369530926</v>
      </c>
      <c r="R694" s="79" t="n">
        <v>0.0775467079330623</v>
      </c>
      <c r="S694" s="79" t="n">
        <v>0.896491927710538</v>
      </c>
      <c r="T694" s="79" t="n">
        <v>0.0775467079330623</v>
      </c>
      <c r="U694" s="79" t="n">
        <v>0.896491927710538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05779517625</v>
      </c>
      <c r="L695" s="77" t="n">
        <v>0</v>
      </c>
      <c r="M695" s="78" t="n">
        <v>-10.5905779517625</v>
      </c>
      <c r="N695" s="76" t="n">
        <v>0</v>
      </c>
      <c r="O695" s="77" t="n">
        <v>-0.10279369530926</v>
      </c>
      <c r="P695" s="77" t="n">
        <v>0</v>
      </c>
      <c r="Q695" s="78" t="n">
        <v>-0.10279369530926</v>
      </c>
      <c r="R695" s="79" t="n">
        <v>0.0775467079330623</v>
      </c>
      <c r="S695" s="79" t="n">
        <v>0.896491927710538</v>
      </c>
      <c r="T695" s="79" t="n">
        <v>0.0775467079330623</v>
      </c>
      <c r="U695" s="79" t="n">
        <v>0.896491927710538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05779517625</v>
      </c>
      <c r="L696" s="77" t="n">
        <v>0</v>
      </c>
      <c r="M696" s="78" t="n">
        <v>-10.5905779517625</v>
      </c>
      <c r="N696" s="76" t="n">
        <v>0</v>
      </c>
      <c r="O696" s="77" t="n">
        <v>-0.10279369530926</v>
      </c>
      <c r="P696" s="77" t="n">
        <v>0</v>
      </c>
      <c r="Q696" s="78" t="n">
        <v>-0.10279369530926</v>
      </c>
      <c r="R696" s="79" t="n">
        <v>0.0775467079330623</v>
      </c>
      <c r="S696" s="79" t="n">
        <v>0.896491927710538</v>
      </c>
      <c r="T696" s="79" t="n">
        <v>0.0775467079330623</v>
      </c>
      <c r="U696" s="79" t="n">
        <v>0.896491927710538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05779517625</v>
      </c>
      <c r="L697" s="77" t="n">
        <v>0</v>
      </c>
      <c r="M697" s="78" t="n">
        <v>-10.5905779517625</v>
      </c>
      <c r="N697" s="76" t="n">
        <v>0</v>
      </c>
      <c r="O697" s="77" t="n">
        <v>-0.10279369530926</v>
      </c>
      <c r="P697" s="77" t="n">
        <v>0</v>
      </c>
      <c r="Q697" s="78" t="n">
        <v>-0.10279369530926</v>
      </c>
      <c r="R697" s="79" t="n">
        <v>0.0775467079330623</v>
      </c>
      <c r="S697" s="79" t="n">
        <v>0.896491927710538</v>
      </c>
      <c r="T697" s="79" t="n">
        <v>0.0775467079330623</v>
      </c>
      <c r="U697" s="79" t="n">
        <v>0.896491927710538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05779517625</v>
      </c>
      <c r="L698" s="77" t="n">
        <v>0</v>
      </c>
      <c r="M698" s="78" t="n">
        <v>-10.5905779517625</v>
      </c>
      <c r="N698" s="76" t="n">
        <v>0</v>
      </c>
      <c r="O698" s="77" t="n">
        <v>-0.10279369530926</v>
      </c>
      <c r="P698" s="77" t="n">
        <v>0</v>
      </c>
      <c r="Q698" s="78" t="n">
        <v>-0.10279369530926</v>
      </c>
      <c r="R698" s="79" t="n">
        <v>0.0775467079330623</v>
      </c>
      <c r="S698" s="79" t="n">
        <v>0.896491927710538</v>
      </c>
      <c r="T698" s="79" t="n">
        <v>0.0775467079330623</v>
      </c>
      <c r="U698" s="79" t="n">
        <v>0.896491927710538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05779517625</v>
      </c>
      <c r="L699" s="77" t="n">
        <v>0</v>
      </c>
      <c r="M699" s="78" t="n">
        <v>-10.5905779517625</v>
      </c>
      <c r="N699" s="76" t="n">
        <v>0</v>
      </c>
      <c r="O699" s="77" t="n">
        <v>-0.10279369530926</v>
      </c>
      <c r="P699" s="77" t="n">
        <v>0</v>
      </c>
      <c r="Q699" s="78" t="n">
        <v>-0.10279369530926</v>
      </c>
      <c r="R699" s="79" t="n">
        <v>0.0775467079330623</v>
      </c>
      <c r="S699" s="79" t="n">
        <v>0.896491927710538</v>
      </c>
      <c r="T699" s="79" t="n">
        <v>0.0775467079330623</v>
      </c>
      <c r="U699" s="79" t="n">
        <v>0.896491927710538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05779517625</v>
      </c>
      <c r="L700" s="77" t="n">
        <v>0</v>
      </c>
      <c r="M700" s="78" t="n">
        <v>-10.5905779517625</v>
      </c>
      <c r="N700" s="76" t="n">
        <v>0</v>
      </c>
      <c r="O700" s="77" t="n">
        <v>-0.10279369530926</v>
      </c>
      <c r="P700" s="77" t="n">
        <v>0</v>
      </c>
      <c r="Q700" s="78" t="n">
        <v>-0.10279369530926</v>
      </c>
      <c r="R700" s="79" t="n">
        <v>0.0775467079330623</v>
      </c>
      <c r="S700" s="79" t="n">
        <v>0.896491927710538</v>
      </c>
      <c r="T700" s="79" t="n">
        <v>0.0775467079330623</v>
      </c>
      <c r="U700" s="79" t="n">
        <v>0.896491927710538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05779517625</v>
      </c>
      <c r="L701" s="77" t="n">
        <v>0</v>
      </c>
      <c r="M701" s="78" t="n">
        <v>-10.5905779517625</v>
      </c>
      <c r="N701" s="76" t="n">
        <v>0</v>
      </c>
      <c r="O701" s="77" t="n">
        <v>-0.10279369530926</v>
      </c>
      <c r="P701" s="77" t="n">
        <v>0</v>
      </c>
      <c r="Q701" s="78" t="n">
        <v>-0.10279369530926</v>
      </c>
      <c r="R701" s="79" t="n">
        <v>0.0775467079330623</v>
      </c>
      <c r="S701" s="79" t="n">
        <v>0.896491927710538</v>
      </c>
      <c r="T701" s="79" t="n">
        <v>0.0775467079330623</v>
      </c>
      <c r="U701" s="79" t="n">
        <v>0.896491927710538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4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05779517625</v>
      </c>
      <c r="L705" s="77" t="n">
        <v>0</v>
      </c>
      <c r="M705" s="78" t="n">
        <v>-10.5905779517625</v>
      </c>
      <c r="N705" s="76" t="n">
        <v>0</v>
      </c>
      <c r="O705" s="77" t="n">
        <v>-0.10279369530926</v>
      </c>
      <c r="P705" s="77" t="n">
        <v>0</v>
      </c>
      <c r="Q705" s="78" t="n">
        <v>-0.10279369530926</v>
      </c>
      <c r="R705" s="79" t="n">
        <v>0.0775467079330623</v>
      </c>
      <c r="S705" s="79" t="n">
        <v>0.896491927710538</v>
      </c>
      <c r="T705" s="79" t="n">
        <v>0.0775467079330623</v>
      </c>
      <c r="U705" s="79" t="n">
        <v>0.896491927710538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05779517625</v>
      </c>
      <c r="L706" s="77" t="n">
        <v>0</v>
      </c>
      <c r="M706" s="78" t="n">
        <v>-10.5905779517625</v>
      </c>
      <c r="N706" s="76" t="n">
        <v>0</v>
      </c>
      <c r="O706" s="77" t="n">
        <v>-0.10279369530926</v>
      </c>
      <c r="P706" s="77" t="n">
        <v>0</v>
      </c>
      <c r="Q706" s="78" t="n">
        <v>-0.10279369530926</v>
      </c>
      <c r="R706" s="79" t="n">
        <v>0.0775467079330623</v>
      </c>
      <c r="S706" s="79" t="n">
        <v>0.896491927710538</v>
      </c>
      <c r="T706" s="79" t="n">
        <v>0.0775467079330623</v>
      </c>
      <c r="U706" s="79" t="n">
        <v>0.896491927710538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05779517625</v>
      </c>
      <c r="L707" s="77" t="n">
        <v>0</v>
      </c>
      <c r="M707" s="78" t="n">
        <v>-10.5905779517625</v>
      </c>
      <c r="N707" s="76" t="n">
        <v>0</v>
      </c>
      <c r="O707" s="77" t="n">
        <v>-0.10279369530926</v>
      </c>
      <c r="P707" s="77" t="n">
        <v>0</v>
      </c>
      <c r="Q707" s="78" t="n">
        <v>-0.10279369530926</v>
      </c>
      <c r="R707" s="79" t="n">
        <v>0.0775467079330623</v>
      </c>
      <c r="S707" s="79" t="n">
        <v>0.896491927710538</v>
      </c>
      <c r="T707" s="79" t="n">
        <v>0.0775467079330623</v>
      </c>
      <c r="U707" s="79" t="n">
        <v>0.896491927710538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05779517625</v>
      </c>
      <c r="L708" s="77" t="n">
        <v>0</v>
      </c>
      <c r="M708" s="78" t="n">
        <v>-10.5905779517625</v>
      </c>
      <c r="N708" s="76" t="n">
        <v>0</v>
      </c>
      <c r="O708" s="77" t="n">
        <v>-0.10279369530926</v>
      </c>
      <c r="P708" s="77" t="n">
        <v>0</v>
      </c>
      <c r="Q708" s="78" t="n">
        <v>-0.10279369530926</v>
      </c>
      <c r="R708" s="79" t="n">
        <v>0.0775467079330623</v>
      </c>
      <c r="S708" s="79" t="n">
        <v>0.896491927710538</v>
      </c>
      <c r="T708" s="79" t="n">
        <v>0.0775467079330623</v>
      </c>
      <c r="U708" s="79" t="n">
        <v>0.896491927710538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05779517625</v>
      </c>
      <c r="L709" s="77" t="n">
        <v>0</v>
      </c>
      <c r="M709" s="78" t="n">
        <v>-10.5905779517625</v>
      </c>
      <c r="N709" s="76" t="n">
        <v>0</v>
      </c>
      <c r="O709" s="77" t="n">
        <v>-0.10279369530926</v>
      </c>
      <c r="P709" s="77" t="n">
        <v>0</v>
      </c>
      <c r="Q709" s="78" t="n">
        <v>-0.10279369530926</v>
      </c>
      <c r="R709" s="79" t="n">
        <v>0.0775467079330623</v>
      </c>
      <c r="S709" s="79" t="n">
        <v>0.896491927710538</v>
      </c>
      <c r="T709" s="79" t="n">
        <v>0.0775467079330623</v>
      </c>
      <c r="U709" s="79" t="n">
        <v>0.896491927710538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05779517625</v>
      </c>
      <c r="L710" s="77" t="n">
        <v>0</v>
      </c>
      <c r="M710" s="78" t="n">
        <v>-10.5905779517625</v>
      </c>
      <c r="N710" s="76" t="n">
        <v>0</v>
      </c>
      <c r="O710" s="77" t="n">
        <v>-0.10279369530926</v>
      </c>
      <c r="P710" s="77" t="n">
        <v>0</v>
      </c>
      <c r="Q710" s="78" t="n">
        <v>-0.10279369530926</v>
      </c>
      <c r="R710" s="79" t="n">
        <v>0.0775467079330623</v>
      </c>
      <c r="S710" s="79" t="n">
        <v>0.896491927710538</v>
      </c>
      <c r="T710" s="79" t="n">
        <v>0.0775467079330623</v>
      </c>
      <c r="U710" s="79" t="n">
        <v>0.896491927710538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05779517625</v>
      </c>
      <c r="L711" s="77" t="n">
        <v>0</v>
      </c>
      <c r="M711" s="78" t="n">
        <v>-10.5905779517625</v>
      </c>
      <c r="N711" s="76" t="n">
        <v>0</v>
      </c>
      <c r="O711" s="77" t="n">
        <v>-0.10279369530926</v>
      </c>
      <c r="P711" s="77" t="n">
        <v>0</v>
      </c>
      <c r="Q711" s="78" t="n">
        <v>-0.10279369530926</v>
      </c>
      <c r="R711" s="79" t="n">
        <v>0.0775467079330623</v>
      </c>
      <c r="S711" s="79" t="n">
        <v>0.896491927710538</v>
      </c>
      <c r="T711" s="79" t="n">
        <v>0.0775467079330623</v>
      </c>
      <c r="U711" s="79" t="n">
        <v>0.896491927710538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05779517625</v>
      </c>
      <c r="L712" s="77" t="n">
        <v>0</v>
      </c>
      <c r="M712" s="78" t="n">
        <v>-10.5905779517625</v>
      </c>
      <c r="N712" s="76" t="n">
        <v>0</v>
      </c>
      <c r="O712" s="77" t="n">
        <v>-0.10279369530926</v>
      </c>
      <c r="P712" s="77" t="n">
        <v>0</v>
      </c>
      <c r="Q712" s="78" t="n">
        <v>-0.10279369530926</v>
      </c>
      <c r="R712" s="79" t="n">
        <v>0.0775467079330623</v>
      </c>
      <c r="S712" s="79" t="n">
        <v>0.896491927710538</v>
      </c>
      <c r="T712" s="79" t="n">
        <v>0.0775467079330623</v>
      </c>
      <c r="U712" s="79" t="n">
        <v>0.896491927710538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05779517625</v>
      </c>
      <c r="L713" s="77" t="n">
        <v>0</v>
      </c>
      <c r="M713" s="78" t="n">
        <v>-10.5905779517625</v>
      </c>
      <c r="N713" s="76" t="n">
        <v>0</v>
      </c>
      <c r="O713" s="77" t="n">
        <v>-0.10279369530926</v>
      </c>
      <c r="P713" s="77" t="n">
        <v>0</v>
      </c>
      <c r="Q713" s="78" t="n">
        <v>-0.10279369530926</v>
      </c>
      <c r="R713" s="79" t="n">
        <v>0.0775467079330623</v>
      </c>
      <c r="S713" s="79" t="n">
        <v>0.896491927710538</v>
      </c>
      <c r="T713" s="79" t="n">
        <v>0.0775467079330623</v>
      </c>
      <c r="U713" s="79" t="n">
        <v>0.896491927710538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05779517625</v>
      </c>
      <c r="L714" s="77" t="n">
        <v>0</v>
      </c>
      <c r="M714" s="78" t="n">
        <v>-10.5905779517625</v>
      </c>
      <c r="N714" s="76" t="n">
        <v>0</v>
      </c>
      <c r="O714" s="77" t="n">
        <v>-0.10279369530926</v>
      </c>
      <c r="P714" s="77" t="n">
        <v>0</v>
      </c>
      <c r="Q714" s="78" t="n">
        <v>-0.10279369530926</v>
      </c>
      <c r="R714" s="79" t="n">
        <v>0.0775467079330623</v>
      </c>
      <c r="S714" s="79" t="n">
        <v>0.896491927710538</v>
      </c>
      <c r="T714" s="79" t="n">
        <v>0.0775467079330623</v>
      </c>
      <c r="U714" s="79" t="n">
        <v>0.896491927710538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05779517625</v>
      </c>
      <c r="L715" s="77" t="n">
        <v>0</v>
      </c>
      <c r="M715" s="78" t="n">
        <v>-10.5905779517625</v>
      </c>
      <c r="N715" s="76" t="n">
        <v>0</v>
      </c>
      <c r="O715" s="77" t="n">
        <v>-0.10279369530926</v>
      </c>
      <c r="P715" s="77" t="n">
        <v>0</v>
      </c>
      <c r="Q715" s="78" t="n">
        <v>-0.10279369530926</v>
      </c>
      <c r="R715" s="79" t="n">
        <v>0.0775467079330623</v>
      </c>
      <c r="S715" s="79" t="n">
        <v>0.896491927710538</v>
      </c>
      <c r="T715" s="79" t="n">
        <v>0.0775467079330623</v>
      </c>
      <c r="U715" s="79" t="n">
        <v>0.896491927710538</v>
      </c>
    </row>
    <row r="716" customFormat="false" ht="15" hidden="false" customHeight="false" outlineLevel="0" collapsed="false">
      <c r="A716" s="72" t="s">
        <v>94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05779517625</v>
      </c>
      <c r="L716" s="77" t="n">
        <v>0</v>
      </c>
      <c r="M716" s="78" t="n">
        <v>-10.5905779517625</v>
      </c>
      <c r="N716" s="76" t="n">
        <v>0</v>
      </c>
      <c r="O716" s="77" t="n">
        <v>-0.10279369530926</v>
      </c>
      <c r="P716" s="77" t="n">
        <v>0</v>
      </c>
      <c r="Q716" s="78" t="n">
        <v>-0.10279369530926</v>
      </c>
      <c r="R716" s="79" t="n">
        <v>0.0775467079330623</v>
      </c>
      <c r="S716" s="79" t="n">
        <v>0.896491927710538</v>
      </c>
      <c r="T716" s="79" t="n">
        <v>0.0775467079330623</v>
      </c>
      <c r="U716" s="79" t="n">
        <v>0.896491927710538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05779517625</v>
      </c>
      <c r="L717" s="77" t="n">
        <v>0</v>
      </c>
      <c r="M717" s="78" t="n">
        <v>-10.5905779517625</v>
      </c>
      <c r="N717" s="76" t="n">
        <v>0</v>
      </c>
      <c r="O717" s="77" t="n">
        <v>-0.10279369530926</v>
      </c>
      <c r="P717" s="77" t="n">
        <v>0</v>
      </c>
      <c r="Q717" s="78" t="n">
        <v>-0.10279369530926</v>
      </c>
      <c r="R717" s="79" t="n">
        <v>0.0775467079330623</v>
      </c>
      <c r="S717" s="79" t="n">
        <v>0.896491927710538</v>
      </c>
      <c r="T717" s="79" t="n">
        <v>0.0775467079330623</v>
      </c>
      <c r="U717" s="79" t="n">
        <v>0.896491927710538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05779517625</v>
      </c>
      <c r="L718" s="77" t="n">
        <v>0</v>
      </c>
      <c r="M718" s="78" t="n">
        <v>-10.5905779517625</v>
      </c>
      <c r="N718" s="76" t="n">
        <v>0</v>
      </c>
      <c r="O718" s="77" t="n">
        <v>-0.10279369530926</v>
      </c>
      <c r="P718" s="77" t="n">
        <v>0</v>
      </c>
      <c r="Q718" s="78" t="n">
        <v>-0.10279369530926</v>
      </c>
      <c r="R718" s="79" t="n">
        <v>0.0775467079330623</v>
      </c>
      <c r="S718" s="79" t="n">
        <v>0.896491927710538</v>
      </c>
      <c r="T718" s="79" t="n">
        <v>0.0775467079330623</v>
      </c>
      <c r="U718" s="79" t="n">
        <v>0.896491927710538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05779517625</v>
      </c>
      <c r="L719" s="77" t="n">
        <v>0</v>
      </c>
      <c r="M719" s="78" t="n">
        <v>-10.5905779517625</v>
      </c>
      <c r="N719" s="76" t="n">
        <v>0</v>
      </c>
      <c r="O719" s="77" t="n">
        <v>-0.10279369530926</v>
      </c>
      <c r="P719" s="77" t="n">
        <v>0</v>
      </c>
      <c r="Q719" s="78" t="n">
        <v>-0.10279369530926</v>
      </c>
      <c r="R719" s="79" t="n">
        <v>0.0775467079330623</v>
      </c>
      <c r="S719" s="79" t="n">
        <v>0.896491927710538</v>
      </c>
      <c r="T719" s="79" t="n">
        <v>0.0775467079330623</v>
      </c>
      <c r="U719" s="79" t="n">
        <v>0.896491927710538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05779517625</v>
      </c>
      <c r="L720" s="77" t="n">
        <v>0</v>
      </c>
      <c r="M720" s="78" t="n">
        <v>-10.5905779517625</v>
      </c>
      <c r="N720" s="76" t="n">
        <v>0</v>
      </c>
      <c r="O720" s="77" t="n">
        <v>-0.10279369530926</v>
      </c>
      <c r="P720" s="77" t="n">
        <v>0</v>
      </c>
      <c r="Q720" s="78" t="n">
        <v>-0.10279369530926</v>
      </c>
      <c r="R720" s="79" t="n">
        <v>0.0775467079330623</v>
      </c>
      <c r="S720" s="79" t="n">
        <v>0.896491927710538</v>
      </c>
      <c r="T720" s="79" t="n">
        <v>0.0775467079330623</v>
      </c>
      <c r="U720" s="79" t="n">
        <v>0.896491927710538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05779517625</v>
      </c>
      <c r="L721" s="77" t="n">
        <v>0</v>
      </c>
      <c r="M721" s="78" t="n">
        <v>-10.5905779517625</v>
      </c>
      <c r="N721" s="76" t="n">
        <v>0</v>
      </c>
      <c r="O721" s="77" t="n">
        <v>-0.10279369530926</v>
      </c>
      <c r="P721" s="77" t="n">
        <v>0</v>
      </c>
      <c r="Q721" s="78" t="n">
        <v>-0.10279369530926</v>
      </c>
      <c r="R721" s="79" t="n">
        <v>0.0775467079330623</v>
      </c>
      <c r="S721" s="79" t="n">
        <v>0.896491927710538</v>
      </c>
      <c r="T721" s="79" t="n">
        <v>0.0775467079330623</v>
      </c>
      <c r="U721" s="79" t="n">
        <v>0.896491927710538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05779517625</v>
      </c>
      <c r="L722" s="77" t="n">
        <v>0</v>
      </c>
      <c r="M722" s="78" t="n">
        <v>-10.5905779517625</v>
      </c>
      <c r="N722" s="76" t="n">
        <v>0</v>
      </c>
      <c r="O722" s="77" t="n">
        <v>-0.10279369530926</v>
      </c>
      <c r="P722" s="77" t="n">
        <v>0</v>
      </c>
      <c r="Q722" s="78" t="n">
        <v>-0.10279369530926</v>
      </c>
      <c r="R722" s="79" t="n">
        <v>0.0775467079330623</v>
      </c>
      <c r="S722" s="79" t="n">
        <v>0.896491927710538</v>
      </c>
      <c r="T722" s="79" t="n">
        <v>0.0775467079330623</v>
      </c>
      <c r="U722" s="79" t="n">
        <v>0.896491927710538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05779517625</v>
      </c>
      <c r="L723" s="77" t="n">
        <v>0</v>
      </c>
      <c r="M723" s="78" t="n">
        <v>-10.5905779517625</v>
      </c>
      <c r="N723" s="76" t="n">
        <v>0</v>
      </c>
      <c r="O723" s="77" t="n">
        <v>-0.10279369530926</v>
      </c>
      <c r="P723" s="77" t="n">
        <v>0</v>
      </c>
      <c r="Q723" s="78" t="n">
        <v>-0.10279369530926</v>
      </c>
      <c r="R723" s="79" t="n">
        <v>0.0775467079330623</v>
      </c>
      <c r="S723" s="79" t="n">
        <v>0.896491927710538</v>
      </c>
      <c r="T723" s="79" t="n">
        <v>0.0775467079330623</v>
      </c>
      <c r="U723" s="79" t="n">
        <v>0.896491927710538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05779517625</v>
      </c>
      <c r="L724" s="77" t="n">
        <v>0</v>
      </c>
      <c r="M724" s="78" t="n">
        <v>-10.5905779517625</v>
      </c>
      <c r="N724" s="76" t="n">
        <v>0</v>
      </c>
      <c r="O724" s="77" t="n">
        <v>-0.10279369530926</v>
      </c>
      <c r="P724" s="77" t="n">
        <v>0</v>
      </c>
      <c r="Q724" s="78" t="n">
        <v>-0.10279369530926</v>
      </c>
      <c r="R724" s="79" t="n">
        <v>0.0775467079330623</v>
      </c>
      <c r="S724" s="79" t="n">
        <v>0.896491927710538</v>
      </c>
      <c r="T724" s="79" t="n">
        <v>0.0775467079330623</v>
      </c>
      <c r="U724" s="79" t="n">
        <v>0.896491927710538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05779517625</v>
      </c>
      <c r="L725" s="77" t="n">
        <v>0</v>
      </c>
      <c r="M725" s="78" t="n">
        <v>-10.5905779517625</v>
      </c>
      <c r="N725" s="76" t="n">
        <v>0</v>
      </c>
      <c r="O725" s="77" t="n">
        <v>-0.10279369530926</v>
      </c>
      <c r="P725" s="77" t="n">
        <v>0</v>
      </c>
      <c r="Q725" s="78" t="n">
        <v>-0.10279369530926</v>
      </c>
      <c r="R725" s="79" t="n">
        <v>0.0775467079330623</v>
      </c>
      <c r="S725" s="79" t="n">
        <v>0.896491927710538</v>
      </c>
      <c r="T725" s="79" t="n">
        <v>0.0775467079330623</v>
      </c>
      <c r="U725" s="79" t="n">
        <v>0.896491927710538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05779517625</v>
      </c>
      <c r="L726" s="77" t="n">
        <v>0</v>
      </c>
      <c r="M726" s="78" t="n">
        <v>-10.5905779517625</v>
      </c>
      <c r="N726" s="76" t="n">
        <v>0</v>
      </c>
      <c r="O726" s="77" t="n">
        <v>-0.10279369530926</v>
      </c>
      <c r="P726" s="77" t="n">
        <v>0</v>
      </c>
      <c r="Q726" s="78" t="n">
        <v>-0.10279369530926</v>
      </c>
      <c r="R726" s="79" t="n">
        <v>0.0775467079330623</v>
      </c>
      <c r="S726" s="79" t="n">
        <v>0.896491927710538</v>
      </c>
      <c r="T726" s="79" t="n">
        <v>0.0775467079330623</v>
      </c>
      <c r="U726" s="79" t="n">
        <v>0.896491927710538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05779517625</v>
      </c>
      <c r="L727" s="77" t="n">
        <v>0</v>
      </c>
      <c r="M727" s="78" t="n">
        <v>-10.5905779517625</v>
      </c>
      <c r="N727" s="76" t="n">
        <v>0</v>
      </c>
      <c r="O727" s="77" t="n">
        <v>-0.10279369530926</v>
      </c>
      <c r="P727" s="77" t="n">
        <v>0</v>
      </c>
      <c r="Q727" s="78" t="n">
        <v>-0.10279369530926</v>
      </c>
      <c r="R727" s="79" t="n">
        <v>0.0775467079330623</v>
      </c>
      <c r="S727" s="79" t="n">
        <v>0.896491927710538</v>
      </c>
      <c r="T727" s="79" t="n">
        <v>0.0775467079330623</v>
      </c>
      <c r="U727" s="79" t="n">
        <v>0.896491927710538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05779517625</v>
      </c>
      <c r="L728" s="77" t="n">
        <v>0</v>
      </c>
      <c r="M728" s="78" t="n">
        <v>-10.5905779517625</v>
      </c>
      <c r="N728" s="76" t="n">
        <v>0</v>
      </c>
      <c r="O728" s="77" t="n">
        <v>-0.10279369530926</v>
      </c>
      <c r="P728" s="77" t="n">
        <v>0</v>
      </c>
      <c r="Q728" s="78" t="n">
        <v>-0.10279369530926</v>
      </c>
      <c r="R728" s="79" t="n">
        <v>0.0775467079330623</v>
      </c>
      <c r="S728" s="79" t="n">
        <v>0.896491927710538</v>
      </c>
      <c r="T728" s="79" t="n">
        <v>0.0775467079330623</v>
      </c>
      <c r="U728" s="79" t="n">
        <v>0.896491927710538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05779517625</v>
      </c>
      <c r="L729" s="77" t="n">
        <v>0</v>
      </c>
      <c r="M729" s="78" t="n">
        <v>-10.5905779517625</v>
      </c>
      <c r="N729" s="76" t="n">
        <v>0</v>
      </c>
      <c r="O729" s="77" t="n">
        <v>-0.10279369530926</v>
      </c>
      <c r="P729" s="77" t="n">
        <v>0</v>
      </c>
      <c r="Q729" s="78" t="n">
        <v>-0.10279369530926</v>
      </c>
      <c r="R729" s="79" t="n">
        <v>0.0775467079330623</v>
      </c>
      <c r="S729" s="79" t="n">
        <v>0.896491927710538</v>
      </c>
      <c r="T729" s="79" t="n">
        <v>0.0775467079330623</v>
      </c>
      <c r="U729" s="79" t="n">
        <v>0.896491927710538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05779517625</v>
      </c>
      <c r="L730" s="77" t="n">
        <v>0</v>
      </c>
      <c r="M730" s="78" t="n">
        <v>-10.5905779517625</v>
      </c>
      <c r="N730" s="76" t="n">
        <v>0</v>
      </c>
      <c r="O730" s="77" t="n">
        <v>-0.10279369530926</v>
      </c>
      <c r="P730" s="77" t="n">
        <v>0</v>
      </c>
      <c r="Q730" s="78" t="n">
        <v>-0.10279369530926</v>
      </c>
      <c r="R730" s="79" t="n">
        <v>0.0775467079330623</v>
      </c>
      <c r="S730" s="79" t="n">
        <v>0.896491927710538</v>
      </c>
      <c r="T730" s="79" t="n">
        <v>0.0775467079330623</v>
      </c>
      <c r="U730" s="79" t="n">
        <v>0.896491927710538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05779517625</v>
      </c>
      <c r="L731" s="77" t="n">
        <v>0</v>
      </c>
      <c r="M731" s="78" t="n">
        <v>-10.5905779517625</v>
      </c>
      <c r="N731" s="76" t="n">
        <v>0</v>
      </c>
      <c r="O731" s="77" t="n">
        <v>-0.10279369530926</v>
      </c>
      <c r="P731" s="77" t="n">
        <v>0</v>
      </c>
      <c r="Q731" s="78" t="n">
        <v>-0.10279369530926</v>
      </c>
      <c r="R731" s="79" t="n">
        <v>0.0775467079330623</v>
      </c>
      <c r="S731" s="79" t="n">
        <v>0.896491927710538</v>
      </c>
      <c r="T731" s="79" t="n">
        <v>0.0775467079330623</v>
      </c>
      <c r="U731" s="79" t="n">
        <v>0.896491927710538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05779517625</v>
      </c>
      <c r="L732" s="77" t="n">
        <v>0</v>
      </c>
      <c r="M732" s="78" t="n">
        <v>-10.5905779517625</v>
      </c>
      <c r="N732" s="76" t="n">
        <v>0</v>
      </c>
      <c r="O732" s="77" t="n">
        <v>-0.10279369530926</v>
      </c>
      <c r="P732" s="77" t="n">
        <v>0</v>
      </c>
      <c r="Q732" s="78" t="n">
        <v>-0.10279369530926</v>
      </c>
      <c r="R732" s="79" t="n">
        <v>0.0775467079330623</v>
      </c>
      <c r="S732" s="79" t="n">
        <v>0.896491927710538</v>
      </c>
      <c r="T732" s="79" t="n">
        <v>0.0775467079330623</v>
      </c>
      <c r="U732" s="79" t="n">
        <v>0.896491927710538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05779517625</v>
      </c>
      <c r="L733" s="77" t="n">
        <v>0</v>
      </c>
      <c r="M733" s="78" t="n">
        <v>-10.5905779517625</v>
      </c>
      <c r="N733" s="76" t="n">
        <v>0</v>
      </c>
      <c r="O733" s="77" t="n">
        <v>-0.10279369530926</v>
      </c>
      <c r="P733" s="77" t="n">
        <v>0</v>
      </c>
      <c r="Q733" s="78" t="n">
        <v>-0.10279369530926</v>
      </c>
      <c r="R733" s="79" t="n">
        <v>0.0775467079330623</v>
      </c>
      <c r="S733" s="79" t="n">
        <v>0.896491927710538</v>
      </c>
      <c r="T733" s="79" t="n">
        <v>0.0775467079330623</v>
      </c>
      <c r="U733" s="79" t="n">
        <v>0.896491927710538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05779517625</v>
      </c>
      <c r="L734" s="77" t="n">
        <v>0</v>
      </c>
      <c r="M734" s="78" t="n">
        <v>-10.5905779517625</v>
      </c>
      <c r="N734" s="76" t="n">
        <v>0</v>
      </c>
      <c r="O734" s="77" t="n">
        <v>-0.10279369530926</v>
      </c>
      <c r="P734" s="77" t="n">
        <v>0</v>
      </c>
      <c r="Q734" s="78" t="n">
        <v>-0.10279369530926</v>
      </c>
      <c r="R734" s="79" t="n">
        <v>0.0775467079330623</v>
      </c>
      <c r="S734" s="79" t="n">
        <v>0.896491927710538</v>
      </c>
      <c r="T734" s="79" t="n">
        <v>0.0775467079330623</v>
      </c>
      <c r="U734" s="79" t="n">
        <v>0.896491927710538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05779517625</v>
      </c>
      <c r="L735" s="77" t="n">
        <v>0</v>
      </c>
      <c r="M735" s="78" t="n">
        <v>-10.5905779517625</v>
      </c>
      <c r="N735" s="76" t="n">
        <v>0</v>
      </c>
      <c r="O735" s="77" t="n">
        <v>-0.10279369530926</v>
      </c>
      <c r="P735" s="77" t="n">
        <v>0</v>
      </c>
      <c r="Q735" s="78" t="n">
        <v>-0.10279369530926</v>
      </c>
      <c r="R735" s="79" t="n">
        <v>0.0775467079330623</v>
      </c>
      <c r="S735" s="79" t="n">
        <v>0.896491927710538</v>
      </c>
      <c r="T735" s="79" t="n">
        <v>0.0775467079330623</v>
      </c>
      <c r="U735" s="79" t="n">
        <v>0.896491927710538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05779517625</v>
      </c>
      <c r="L736" s="77" t="n">
        <v>0</v>
      </c>
      <c r="M736" s="78" t="n">
        <v>-10.5905779517625</v>
      </c>
      <c r="N736" s="76" t="n">
        <v>0</v>
      </c>
      <c r="O736" s="77" t="n">
        <v>-0.10279369530926</v>
      </c>
      <c r="P736" s="77" t="n">
        <v>0</v>
      </c>
      <c r="Q736" s="78" t="n">
        <v>-0.10279369530926</v>
      </c>
      <c r="R736" s="79" t="n">
        <v>0.0775467079330623</v>
      </c>
      <c r="S736" s="79" t="n">
        <v>0.896491927710538</v>
      </c>
      <c r="T736" s="79" t="n">
        <v>0.0775467079330623</v>
      </c>
      <c r="U736" s="79" t="n">
        <v>0.896491927710538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05779517625</v>
      </c>
      <c r="L737" s="77" t="n">
        <v>0</v>
      </c>
      <c r="M737" s="78" t="n">
        <v>-10.5905779517625</v>
      </c>
      <c r="N737" s="76" t="n">
        <v>0</v>
      </c>
      <c r="O737" s="77" t="n">
        <v>-0.10279369530926</v>
      </c>
      <c r="P737" s="77" t="n">
        <v>0</v>
      </c>
      <c r="Q737" s="78" t="n">
        <v>-0.10279369530926</v>
      </c>
      <c r="R737" s="79" t="n">
        <v>0.0775467079330623</v>
      </c>
      <c r="S737" s="79" t="n">
        <v>0.896491927710538</v>
      </c>
      <c r="T737" s="79" t="n">
        <v>0.0775467079330623</v>
      </c>
      <c r="U737" s="79" t="n">
        <v>0.896491927710538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05779517625</v>
      </c>
      <c r="L738" s="77" t="n">
        <v>0</v>
      </c>
      <c r="M738" s="78" t="n">
        <v>-10.5905779517625</v>
      </c>
      <c r="N738" s="76" t="n">
        <v>0</v>
      </c>
      <c r="O738" s="77" t="n">
        <v>-0.10279369530926</v>
      </c>
      <c r="P738" s="77" t="n">
        <v>0</v>
      </c>
      <c r="Q738" s="78" t="n">
        <v>-0.10279369530926</v>
      </c>
      <c r="R738" s="79" t="n">
        <v>0.0775467079330623</v>
      </c>
      <c r="S738" s="79" t="n">
        <v>0.896491927710538</v>
      </c>
      <c r="T738" s="79" t="n">
        <v>0.0775467079330623</v>
      </c>
      <c r="U738" s="79" t="n">
        <v>0.896491927710538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05779517625</v>
      </c>
      <c r="L739" s="77" t="n">
        <v>0</v>
      </c>
      <c r="M739" s="78" t="n">
        <v>-10.5905779517625</v>
      </c>
      <c r="N739" s="76" t="n">
        <v>0</v>
      </c>
      <c r="O739" s="77" t="n">
        <v>-0.10279369530926</v>
      </c>
      <c r="P739" s="77" t="n">
        <v>0</v>
      </c>
      <c r="Q739" s="78" t="n">
        <v>-0.10279369530926</v>
      </c>
      <c r="R739" s="79" t="n">
        <v>0.0775467079330623</v>
      </c>
      <c r="S739" s="79" t="n">
        <v>0.896491927710538</v>
      </c>
      <c r="T739" s="79" t="n">
        <v>0.0775467079330623</v>
      </c>
      <c r="U739" s="79" t="n">
        <v>0.896491927710538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05779517625</v>
      </c>
      <c r="L740" s="77" t="n">
        <v>0</v>
      </c>
      <c r="M740" s="78" t="n">
        <v>-10.5905779517625</v>
      </c>
      <c r="N740" s="76" t="n">
        <v>0</v>
      </c>
      <c r="O740" s="77" t="n">
        <v>-0.10279369530926</v>
      </c>
      <c r="P740" s="77" t="n">
        <v>0</v>
      </c>
      <c r="Q740" s="78" t="n">
        <v>-0.10279369530926</v>
      </c>
      <c r="R740" s="79" t="n">
        <v>0.0775467079330623</v>
      </c>
      <c r="S740" s="79" t="n">
        <v>0.896491927710538</v>
      </c>
      <c r="T740" s="79" t="n">
        <v>0.0775467079330623</v>
      </c>
      <c r="U740" s="79" t="n">
        <v>0.896491927710538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05779517625</v>
      </c>
      <c r="L741" s="77" t="n">
        <v>0</v>
      </c>
      <c r="M741" s="78" t="n">
        <v>-10.5905779517625</v>
      </c>
      <c r="N741" s="76" t="n">
        <v>0</v>
      </c>
      <c r="O741" s="77" t="n">
        <v>-0.10279369530926</v>
      </c>
      <c r="P741" s="77" t="n">
        <v>0</v>
      </c>
      <c r="Q741" s="78" t="n">
        <v>-0.10279369530926</v>
      </c>
      <c r="R741" s="79" t="n">
        <v>0.0775467079330623</v>
      </c>
      <c r="S741" s="79" t="n">
        <v>0.896491927710538</v>
      </c>
      <c r="T741" s="79" t="n">
        <v>0.0775467079330623</v>
      </c>
      <c r="U741" s="79" t="n">
        <v>0.896491927710538</v>
      </c>
    </row>
    <row r="742" customFormat="false" ht="15" hidden="false" customHeight="false" outlineLevel="0" collapsed="false">
      <c r="A742" s="72" t="s">
        <v>9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05779517625</v>
      </c>
      <c r="L742" s="77" t="n">
        <v>0</v>
      </c>
      <c r="M742" s="78" t="n">
        <v>-10.5905779517625</v>
      </c>
      <c r="N742" s="76" t="n">
        <v>0</v>
      </c>
      <c r="O742" s="77" t="n">
        <v>-0.10279369530926</v>
      </c>
      <c r="P742" s="77" t="n">
        <v>0</v>
      </c>
      <c r="Q742" s="78" t="n">
        <v>-0.10279369530926</v>
      </c>
      <c r="R742" s="79" t="n">
        <v>0.0775467079330623</v>
      </c>
      <c r="S742" s="79" t="n">
        <v>0.896491927710538</v>
      </c>
      <c r="T742" s="79" t="n">
        <v>0.0775467079330623</v>
      </c>
      <c r="U742" s="79" t="n">
        <v>0.896491927710538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05779517625</v>
      </c>
      <c r="L743" s="77" t="n">
        <v>0</v>
      </c>
      <c r="M743" s="78" t="n">
        <v>-10.5905779517625</v>
      </c>
      <c r="N743" s="76" t="n">
        <v>0</v>
      </c>
      <c r="O743" s="77" t="n">
        <v>-0.10279369530926</v>
      </c>
      <c r="P743" s="77" t="n">
        <v>0</v>
      </c>
      <c r="Q743" s="78" t="n">
        <v>-0.10279369530926</v>
      </c>
      <c r="R743" s="79" t="n">
        <v>0.0775467079330623</v>
      </c>
      <c r="S743" s="79" t="n">
        <v>0.896491927710538</v>
      </c>
      <c r="T743" s="79" t="n">
        <v>0.0775467079330623</v>
      </c>
      <c r="U743" s="79" t="n">
        <v>0.896491927710538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05779517625</v>
      </c>
      <c r="L744" s="77" t="n">
        <v>0</v>
      </c>
      <c r="M744" s="78" t="n">
        <v>-10.5905779517625</v>
      </c>
      <c r="N744" s="76" t="n">
        <v>0</v>
      </c>
      <c r="O744" s="77" t="n">
        <v>-0.10279369530926</v>
      </c>
      <c r="P744" s="77" t="n">
        <v>0</v>
      </c>
      <c r="Q744" s="78" t="n">
        <v>-0.10279369530926</v>
      </c>
      <c r="R744" s="79" t="n">
        <v>0.0775467079330623</v>
      </c>
      <c r="S744" s="79" t="n">
        <v>0.896491927710538</v>
      </c>
      <c r="T744" s="79" t="n">
        <v>0.0775467079330623</v>
      </c>
      <c r="U744" s="79" t="n">
        <v>0.896491927710538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05779517625</v>
      </c>
      <c r="L745" s="77" t="n">
        <v>0</v>
      </c>
      <c r="M745" s="78" t="n">
        <v>-10.5905779517625</v>
      </c>
      <c r="N745" s="76" t="n">
        <v>0</v>
      </c>
      <c r="O745" s="77" t="n">
        <v>-0.10279369530926</v>
      </c>
      <c r="P745" s="77" t="n">
        <v>0</v>
      </c>
      <c r="Q745" s="78" t="n">
        <v>-0.10279369530926</v>
      </c>
      <c r="R745" s="79" t="n">
        <v>0.0775467079330623</v>
      </c>
      <c r="S745" s="79" t="n">
        <v>0.896491927710538</v>
      </c>
      <c r="T745" s="79" t="n">
        <v>0.0775467079330623</v>
      </c>
      <c r="U745" s="79" t="n">
        <v>0.896491927710538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05779517625</v>
      </c>
      <c r="L746" s="77" t="n">
        <v>0</v>
      </c>
      <c r="M746" s="78" t="n">
        <v>-10.5905779517625</v>
      </c>
      <c r="N746" s="76" t="n">
        <v>0</v>
      </c>
      <c r="O746" s="77" t="n">
        <v>-0.10279369530926</v>
      </c>
      <c r="P746" s="77" t="n">
        <v>0</v>
      </c>
      <c r="Q746" s="78" t="n">
        <v>-0.10279369530926</v>
      </c>
      <c r="R746" s="79" t="n">
        <v>0.0775467079330623</v>
      </c>
      <c r="S746" s="79" t="n">
        <v>0.896491927710538</v>
      </c>
      <c r="T746" s="79" t="n">
        <v>0.0775467079330623</v>
      </c>
      <c r="U746" s="79" t="n">
        <v>0.896491927710538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05779517625</v>
      </c>
      <c r="L747" s="77" t="n">
        <v>0</v>
      </c>
      <c r="M747" s="78" t="n">
        <v>-10.5905779517625</v>
      </c>
      <c r="N747" s="76" t="n">
        <v>0</v>
      </c>
      <c r="O747" s="77" t="n">
        <v>-0.10279369530926</v>
      </c>
      <c r="P747" s="77" t="n">
        <v>0</v>
      </c>
      <c r="Q747" s="78" t="n">
        <v>-0.10279369530926</v>
      </c>
      <c r="R747" s="79" t="n">
        <v>0.0775467079330623</v>
      </c>
      <c r="S747" s="79" t="n">
        <v>0.896491927710538</v>
      </c>
      <c r="T747" s="79" t="n">
        <v>0.0775467079330623</v>
      </c>
      <c r="U747" s="79" t="n">
        <v>0.896491927710538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05779517625</v>
      </c>
      <c r="L748" s="77" t="n">
        <v>0</v>
      </c>
      <c r="M748" s="78" t="n">
        <v>-10.5905779517625</v>
      </c>
      <c r="N748" s="76" t="n">
        <v>0</v>
      </c>
      <c r="O748" s="77" t="n">
        <v>-0.10279369530926</v>
      </c>
      <c r="P748" s="77" t="n">
        <v>0</v>
      </c>
      <c r="Q748" s="78" t="n">
        <v>-0.10279369530926</v>
      </c>
      <c r="R748" s="79" t="n">
        <v>0.0775467079330623</v>
      </c>
      <c r="S748" s="79" t="n">
        <v>0.896491927710538</v>
      </c>
      <c r="T748" s="79" t="n">
        <v>0.0775467079330623</v>
      </c>
      <c r="U748" s="79" t="n">
        <v>0.896491927710538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05779517625</v>
      </c>
      <c r="L749" s="77" t="n">
        <v>0</v>
      </c>
      <c r="M749" s="78" t="n">
        <v>-10.5905779517625</v>
      </c>
      <c r="N749" s="76" t="n">
        <v>0</v>
      </c>
      <c r="O749" s="77" t="n">
        <v>-0.10279369530926</v>
      </c>
      <c r="P749" s="77" t="n">
        <v>0</v>
      </c>
      <c r="Q749" s="78" t="n">
        <v>-0.10279369530926</v>
      </c>
      <c r="R749" s="79" t="n">
        <v>0.0775467079330623</v>
      </c>
      <c r="S749" s="79" t="n">
        <v>0.896491927710538</v>
      </c>
      <c r="T749" s="79" t="n">
        <v>0.0775467079330623</v>
      </c>
      <c r="U749" s="79" t="n">
        <v>0.896491927710538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905779517625</v>
      </c>
      <c r="L750" s="77" t="n">
        <v>0</v>
      </c>
      <c r="M750" s="78" t="n">
        <v>-10.5905779517625</v>
      </c>
      <c r="N750" s="76" t="n">
        <v>0</v>
      </c>
      <c r="O750" s="77" t="n">
        <v>-0.10279369530926</v>
      </c>
      <c r="P750" s="77" t="n">
        <v>0</v>
      </c>
      <c r="Q750" s="78" t="n">
        <v>-0.10279369530926</v>
      </c>
      <c r="R750" s="79" t="n">
        <v>0.0775467079330623</v>
      </c>
      <c r="S750" s="79" t="n">
        <v>0.896491927710538</v>
      </c>
      <c r="T750" s="79" t="n">
        <v>0.0775467079330623</v>
      </c>
      <c r="U750" s="79" t="n">
        <v>0.896491927710538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905779517625</v>
      </c>
      <c r="L751" s="77" t="n">
        <v>0</v>
      </c>
      <c r="M751" s="78" t="n">
        <v>-10.5905779517625</v>
      </c>
      <c r="N751" s="76" t="n">
        <v>0</v>
      </c>
      <c r="O751" s="77" t="n">
        <v>-0.10279369530926</v>
      </c>
      <c r="P751" s="77" t="n">
        <v>0</v>
      </c>
      <c r="Q751" s="78" t="n">
        <v>-0.10279369530926</v>
      </c>
      <c r="R751" s="79" t="n">
        <v>0.0775467079330623</v>
      </c>
      <c r="S751" s="79" t="n">
        <v>0.896491927710538</v>
      </c>
      <c r="T751" s="79" t="n">
        <v>0.0775467079330623</v>
      </c>
      <c r="U751" s="79" t="n">
        <v>0.896491927710538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905779517625</v>
      </c>
      <c r="L752" s="77" t="n">
        <v>0</v>
      </c>
      <c r="M752" s="78" t="n">
        <v>-10.5905779517625</v>
      </c>
      <c r="N752" s="76" t="n">
        <v>0</v>
      </c>
      <c r="O752" s="77" t="n">
        <v>-0.10279369530926</v>
      </c>
      <c r="P752" s="77" t="n">
        <v>0</v>
      </c>
      <c r="Q752" s="78" t="n">
        <v>-0.10279369530926</v>
      </c>
      <c r="R752" s="79" t="n">
        <v>0.0775467079330623</v>
      </c>
      <c r="S752" s="79" t="n">
        <v>0.896491927710538</v>
      </c>
      <c r="T752" s="79" t="n">
        <v>0.0775467079330623</v>
      </c>
      <c r="U752" s="79" t="n">
        <v>0.896491927710538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905779517625</v>
      </c>
      <c r="L753" s="77" t="n">
        <v>0</v>
      </c>
      <c r="M753" s="78" t="n">
        <v>-10.5905779517625</v>
      </c>
      <c r="N753" s="76" t="n">
        <v>0</v>
      </c>
      <c r="O753" s="77" t="n">
        <v>-0.10279369530926</v>
      </c>
      <c r="P753" s="77" t="n">
        <v>0</v>
      </c>
      <c r="Q753" s="78" t="n">
        <v>-0.10279369530926</v>
      </c>
      <c r="R753" s="79" t="n">
        <v>0.0775467079330623</v>
      </c>
      <c r="S753" s="79" t="n">
        <v>0.896491927710538</v>
      </c>
      <c r="T753" s="79" t="n">
        <v>0.0775467079330623</v>
      </c>
      <c r="U753" s="79" t="n">
        <v>0.896491927710538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905779517625</v>
      </c>
      <c r="L754" s="77" t="n">
        <v>0</v>
      </c>
      <c r="M754" s="78" t="n">
        <v>-10.5905779517625</v>
      </c>
      <c r="N754" s="76" t="n">
        <v>0</v>
      </c>
      <c r="O754" s="77" t="n">
        <v>-0.10279369530926</v>
      </c>
      <c r="P754" s="77" t="n">
        <v>0</v>
      </c>
      <c r="Q754" s="78" t="n">
        <v>-0.10279369530926</v>
      </c>
      <c r="R754" s="79" t="n">
        <v>0.0775467079330623</v>
      </c>
      <c r="S754" s="79" t="n">
        <v>0.896491927710538</v>
      </c>
      <c r="T754" s="79" t="n">
        <v>0.0775467079330623</v>
      </c>
      <c r="U754" s="79" t="n">
        <v>0.896491927710538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905779517625</v>
      </c>
      <c r="L755" s="77" t="n">
        <v>0</v>
      </c>
      <c r="M755" s="78" t="n">
        <v>-10.5905779517625</v>
      </c>
      <c r="N755" s="76" t="n">
        <v>0</v>
      </c>
      <c r="O755" s="77" t="n">
        <v>-0.10279369530926</v>
      </c>
      <c r="P755" s="77" t="n">
        <v>0</v>
      </c>
      <c r="Q755" s="78" t="n">
        <v>-0.10279369530926</v>
      </c>
      <c r="R755" s="79" t="n">
        <v>0.0775467079330623</v>
      </c>
      <c r="S755" s="79" t="n">
        <v>0.896491927710538</v>
      </c>
      <c r="T755" s="79" t="n">
        <v>0.0775467079330623</v>
      </c>
      <c r="U755" s="79" t="n">
        <v>0.896491927710538</v>
      </c>
    </row>
    <row r="756" customFormat="false" ht="15" hidden="false" customHeight="false" outlineLevel="0" collapsed="false">
      <c r="A756" s="72" t="s">
        <v>9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905779517625</v>
      </c>
      <c r="L756" s="77" t="n">
        <v>0</v>
      </c>
      <c r="M756" s="78" t="n">
        <v>-10.5905779517625</v>
      </c>
      <c r="N756" s="76" t="n">
        <v>0</v>
      </c>
      <c r="O756" s="77" t="n">
        <v>-0.10279369530926</v>
      </c>
      <c r="P756" s="77" t="n">
        <v>0</v>
      </c>
      <c r="Q756" s="78" t="n">
        <v>-0.10279369530926</v>
      </c>
      <c r="R756" s="79" t="n">
        <v>0.0775467079330623</v>
      </c>
      <c r="S756" s="79" t="n">
        <v>0.896491927710538</v>
      </c>
      <c r="T756" s="79" t="n">
        <v>0.0775467079330623</v>
      </c>
      <c r="U756" s="79" t="n">
        <v>0.896491927710538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905779517625</v>
      </c>
      <c r="L757" s="77" t="n">
        <v>0</v>
      </c>
      <c r="M757" s="78" t="n">
        <v>-10.5905779517625</v>
      </c>
      <c r="N757" s="76" t="n">
        <v>0</v>
      </c>
      <c r="O757" s="77" t="n">
        <v>-0.10279369530926</v>
      </c>
      <c r="P757" s="77" t="n">
        <v>0</v>
      </c>
      <c r="Q757" s="78" t="n">
        <v>-0.10279369530926</v>
      </c>
      <c r="R757" s="79" t="n">
        <v>0.0775467079330623</v>
      </c>
      <c r="S757" s="79" t="n">
        <v>0.896491927710538</v>
      </c>
      <c r="T757" s="79" t="n">
        <v>0.0775467079330623</v>
      </c>
      <c r="U757" s="79" t="n">
        <v>0.896491927710538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905779517625</v>
      </c>
      <c r="L758" s="77" t="n">
        <v>0</v>
      </c>
      <c r="M758" s="78" t="n">
        <v>-10.5905779517625</v>
      </c>
      <c r="N758" s="76" t="n">
        <v>0</v>
      </c>
      <c r="O758" s="77" t="n">
        <v>-0.10279369530926</v>
      </c>
      <c r="P758" s="77" t="n">
        <v>0</v>
      </c>
      <c r="Q758" s="78" t="n">
        <v>-0.10279369530926</v>
      </c>
      <c r="R758" s="79" t="n">
        <v>0.0775467079330623</v>
      </c>
      <c r="S758" s="79" t="n">
        <v>0.896491927710538</v>
      </c>
      <c r="T758" s="79" t="n">
        <v>0.0775467079330623</v>
      </c>
      <c r="U758" s="79" t="n">
        <v>0.896491927710538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905779517625</v>
      </c>
      <c r="L759" s="77" t="n">
        <v>0</v>
      </c>
      <c r="M759" s="78" t="n">
        <v>-10.5905779517625</v>
      </c>
      <c r="N759" s="76" t="n">
        <v>0</v>
      </c>
      <c r="O759" s="77" t="n">
        <v>-0.10279369530926</v>
      </c>
      <c r="P759" s="77" t="n">
        <v>0</v>
      </c>
      <c r="Q759" s="78" t="n">
        <v>-0.10279369530926</v>
      </c>
      <c r="R759" s="79" t="n">
        <v>0.0775467079330623</v>
      </c>
      <c r="S759" s="79" t="n">
        <v>0.896491927710538</v>
      </c>
      <c r="T759" s="79" t="n">
        <v>0.0775467079330623</v>
      </c>
      <c r="U759" s="79" t="n">
        <v>0.896491927710538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905779517625</v>
      </c>
      <c r="L760" s="77" t="n">
        <v>0</v>
      </c>
      <c r="M760" s="78" t="n">
        <v>-10.5905779517625</v>
      </c>
      <c r="N760" s="76" t="n">
        <v>0</v>
      </c>
      <c r="O760" s="77" t="n">
        <v>-0.10279369530926</v>
      </c>
      <c r="P760" s="77" t="n">
        <v>0</v>
      </c>
      <c r="Q760" s="78" t="n">
        <v>-0.10279369530926</v>
      </c>
      <c r="R760" s="79" t="n">
        <v>0.0775467079330623</v>
      </c>
      <c r="S760" s="79" t="n">
        <v>0.896491927710538</v>
      </c>
      <c r="T760" s="79" t="n">
        <v>0.0775467079330623</v>
      </c>
      <c r="U760" s="79" t="n">
        <v>0.896491927710538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905779517625</v>
      </c>
      <c r="L761" s="77" t="n">
        <v>0</v>
      </c>
      <c r="M761" s="78" t="n">
        <v>-10.5905779517625</v>
      </c>
      <c r="N761" s="76" t="n">
        <v>0</v>
      </c>
      <c r="O761" s="77" t="n">
        <v>-0.10279369530926</v>
      </c>
      <c r="P761" s="77" t="n">
        <v>0</v>
      </c>
      <c r="Q761" s="78" t="n">
        <v>-0.10279369530926</v>
      </c>
      <c r="R761" s="79" t="n">
        <v>0.0775467079330623</v>
      </c>
      <c r="S761" s="79" t="n">
        <v>0.896491927710538</v>
      </c>
      <c r="T761" s="79" t="n">
        <v>0.0775467079330623</v>
      </c>
      <c r="U761" s="79" t="n">
        <v>0.896491927710538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905779517625</v>
      </c>
      <c r="L762" s="77" t="n">
        <v>0</v>
      </c>
      <c r="M762" s="78" t="n">
        <v>-10.5905779517625</v>
      </c>
      <c r="N762" s="76" t="n">
        <v>0</v>
      </c>
      <c r="O762" s="77" t="n">
        <v>-0.10279369530926</v>
      </c>
      <c r="P762" s="77" t="n">
        <v>0</v>
      </c>
      <c r="Q762" s="78" t="n">
        <v>-0.10279369530926</v>
      </c>
      <c r="R762" s="79" t="n">
        <v>0.0775467079330623</v>
      </c>
      <c r="S762" s="79" t="n">
        <v>0.896491927710538</v>
      </c>
      <c r="T762" s="79" t="n">
        <v>0.0775467079330623</v>
      </c>
      <c r="U762" s="79" t="n">
        <v>0.896491927710538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905779517625</v>
      </c>
      <c r="L763" s="77" t="n">
        <v>0</v>
      </c>
      <c r="M763" s="78" t="n">
        <v>-10.5905779517625</v>
      </c>
      <c r="N763" s="76" t="n">
        <v>0</v>
      </c>
      <c r="O763" s="77" t="n">
        <v>-0.10279369530926</v>
      </c>
      <c r="P763" s="77" t="n">
        <v>0</v>
      </c>
      <c r="Q763" s="78" t="n">
        <v>-0.10279369530926</v>
      </c>
      <c r="R763" s="79" t="n">
        <v>0.0775467079330623</v>
      </c>
      <c r="S763" s="79" t="n">
        <v>0.896491927710538</v>
      </c>
      <c r="T763" s="79" t="n">
        <v>0.0775467079330623</v>
      </c>
      <c r="U763" s="79" t="n">
        <v>0.896491927710538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905779517625</v>
      </c>
      <c r="L764" s="77" t="n">
        <v>0</v>
      </c>
      <c r="M764" s="78" t="n">
        <v>-10.5905779517625</v>
      </c>
      <c r="N764" s="76" t="n">
        <v>0</v>
      </c>
      <c r="O764" s="77" t="n">
        <v>-0.10279369530926</v>
      </c>
      <c r="P764" s="77" t="n">
        <v>0</v>
      </c>
      <c r="Q764" s="78" t="n">
        <v>-0.10279369530926</v>
      </c>
      <c r="R764" s="79" t="n">
        <v>0.0775467079330623</v>
      </c>
      <c r="S764" s="79" t="n">
        <v>0.896491927710538</v>
      </c>
      <c r="T764" s="79" t="n">
        <v>0.0775467079330623</v>
      </c>
      <c r="U764" s="79" t="n">
        <v>0.896491927710538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905779517625</v>
      </c>
      <c r="L765" s="77" t="n">
        <v>0</v>
      </c>
      <c r="M765" s="78" t="n">
        <v>-10.5905779517625</v>
      </c>
      <c r="N765" s="76" t="n">
        <v>0</v>
      </c>
      <c r="O765" s="77" t="n">
        <v>-0.10279369530926</v>
      </c>
      <c r="P765" s="77" t="n">
        <v>0</v>
      </c>
      <c r="Q765" s="78" t="n">
        <v>-0.10279369530926</v>
      </c>
      <c r="R765" s="79" t="n">
        <v>0.0775467079330623</v>
      </c>
      <c r="S765" s="79" t="n">
        <v>0.896491927710538</v>
      </c>
      <c r="T765" s="79" t="n">
        <v>0.0775467079330623</v>
      </c>
      <c r="U765" s="79" t="n">
        <v>0.896491927710538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905779517625</v>
      </c>
      <c r="L766" s="77" t="n">
        <v>0</v>
      </c>
      <c r="M766" s="78" t="n">
        <v>-10.5905779517625</v>
      </c>
      <c r="N766" s="76" t="n">
        <v>0</v>
      </c>
      <c r="O766" s="77" t="n">
        <v>-0.10279369530926</v>
      </c>
      <c r="P766" s="77" t="n">
        <v>0</v>
      </c>
      <c r="Q766" s="78" t="n">
        <v>-0.10279369530926</v>
      </c>
      <c r="R766" s="79" t="n">
        <v>0.0775467079330623</v>
      </c>
      <c r="S766" s="79" t="n">
        <v>0.896491927710538</v>
      </c>
      <c r="T766" s="79" t="n">
        <v>0.0775467079330623</v>
      </c>
      <c r="U766" s="79" t="n">
        <v>0.896491927710538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905779517625</v>
      </c>
      <c r="L767" s="77" t="n">
        <v>0</v>
      </c>
      <c r="M767" s="78" t="n">
        <v>-10.5905779517625</v>
      </c>
      <c r="N767" s="76" t="n">
        <v>0</v>
      </c>
      <c r="O767" s="77" t="n">
        <v>-0.10279369530926</v>
      </c>
      <c r="P767" s="77" t="n">
        <v>0</v>
      </c>
      <c r="Q767" s="78" t="n">
        <v>-0.10279369530926</v>
      </c>
      <c r="R767" s="79" t="n">
        <v>0.0775467079330623</v>
      </c>
      <c r="S767" s="79" t="n">
        <v>0.896491927710538</v>
      </c>
      <c r="T767" s="79" t="n">
        <v>0.0775467079330623</v>
      </c>
      <c r="U767" s="79" t="n">
        <v>0.896491927710538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905779517625</v>
      </c>
      <c r="L768" s="77" t="n">
        <v>0</v>
      </c>
      <c r="M768" s="78" t="n">
        <v>-10.5905779517625</v>
      </c>
      <c r="N768" s="76" t="n">
        <v>0</v>
      </c>
      <c r="O768" s="77" t="n">
        <v>-0.10279369530926</v>
      </c>
      <c r="P768" s="77" t="n">
        <v>0</v>
      </c>
      <c r="Q768" s="78" t="n">
        <v>-0.10279369530926</v>
      </c>
      <c r="R768" s="79" t="n">
        <v>0.0775467079330623</v>
      </c>
      <c r="S768" s="79" t="n">
        <v>0.896491927710538</v>
      </c>
      <c r="T768" s="79" t="n">
        <v>0.0775467079330623</v>
      </c>
      <c r="U768" s="79" t="n">
        <v>0.896491927710538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905779517625</v>
      </c>
      <c r="L769" s="77" t="n">
        <v>0</v>
      </c>
      <c r="M769" s="78" t="n">
        <v>-10.5905779517625</v>
      </c>
      <c r="N769" s="76" t="n">
        <v>0</v>
      </c>
      <c r="O769" s="77" t="n">
        <v>-0.10279369530926</v>
      </c>
      <c r="P769" s="77" t="n">
        <v>0</v>
      </c>
      <c r="Q769" s="78" t="n">
        <v>-0.10279369530926</v>
      </c>
      <c r="R769" s="79" t="n">
        <v>0.0775467079330623</v>
      </c>
      <c r="S769" s="79" t="n">
        <v>0.896491927710538</v>
      </c>
      <c r="T769" s="79" t="n">
        <v>0.0775467079330623</v>
      </c>
      <c r="U769" s="79" t="n">
        <v>0.896491927710538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905779517625</v>
      </c>
      <c r="L770" s="77" t="n">
        <v>0</v>
      </c>
      <c r="M770" s="78" t="n">
        <v>-10.5905779517625</v>
      </c>
      <c r="N770" s="76" t="n">
        <v>0</v>
      </c>
      <c r="O770" s="77" t="n">
        <v>-0.10279369530926</v>
      </c>
      <c r="P770" s="77" t="n">
        <v>0</v>
      </c>
      <c r="Q770" s="78" t="n">
        <v>-0.10279369530926</v>
      </c>
      <c r="R770" s="79" t="n">
        <v>0.0775467079330623</v>
      </c>
      <c r="S770" s="79" t="n">
        <v>0.896491927710538</v>
      </c>
      <c r="T770" s="79" t="n">
        <v>0.0775467079330623</v>
      </c>
      <c r="U770" s="79" t="n">
        <v>0.896491927710538</v>
      </c>
    </row>
    <row r="771" customFormat="false" ht="15" hidden="false" customHeight="false" outlineLevel="0" collapsed="false">
      <c r="A771" s="72" t="s">
        <v>94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905779517625</v>
      </c>
      <c r="L771" s="77" t="n">
        <v>0</v>
      </c>
      <c r="M771" s="78" t="n">
        <v>-10.5905779517625</v>
      </c>
      <c r="N771" s="76" t="n">
        <v>0</v>
      </c>
      <c r="O771" s="77" t="n">
        <v>-0.10279369530926</v>
      </c>
      <c r="P771" s="77" t="n">
        <v>0</v>
      </c>
      <c r="Q771" s="78" t="n">
        <v>-0.10279369530926</v>
      </c>
      <c r="R771" s="79" t="n">
        <v>0.0775467079330623</v>
      </c>
      <c r="S771" s="79" t="n">
        <v>0.896491927710538</v>
      </c>
      <c r="T771" s="79" t="n">
        <v>0.0775467079330623</v>
      </c>
      <c r="U771" s="79" t="n">
        <v>0.896491927710538</v>
      </c>
    </row>
    <row r="772" customFormat="false" ht="15" hidden="false" customHeight="false" outlineLevel="0" collapsed="false">
      <c r="A772" s="72" t="s">
        <v>94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905779517625</v>
      </c>
      <c r="L772" s="77" t="n">
        <v>0</v>
      </c>
      <c r="M772" s="78" t="n">
        <v>-10.5905779517625</v>
      </c>
      <c r="N772" s="76" t="n">
        <v>0</v>
      </c>
      <c r="O772" s="77" t="n">
        <v>-0.10279369530926</v>
      </c>
      <c r="P772" s="77" t="n">
        <v>0</v>
      </c>
      <c r="Q772" s="78" t="n">
        <v>-0.10279369530926</v>
      </c>
      <c r="R772" s="79" t="n">
        <v>0.0775467079330623</v>
      </c>
      <c r="S772" s="79" t="n">
        <v>0.896491927710538</v>
      </c>
      <c r="T772" s="79" t="n">
        <v>0.0775467079330623</v>
      </c>
      <c r="U772" s="79" t="n">
        <v>0.896491927710538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905779517625</v>
      </c>
      <c r="L773" s="77" t="n">
        <v>0</v>
      </c>
      <c r="M773" s="78" t="n">
        <v>-10.5905779517625</v>
      </c>
      <c r="N773" s="76" t="n">
        <v>0</v>
      </c>
      <c r="O773" s="77" t="n">
        <v>-0.10279369530926</v>
      </c>
      <c r="P773" s="77" t="n">
        <v>0</v>
      </c>
      <c r="Q773" s="78" t="n">
        <v>-0.10279369530926</v>
      </c>
      <c r="R773" s="79" t="n">
        <v>0.0775467079330623</v>
      </c>
      <c r="S773" s="79" t="n">
        <v>0.896491927710538</v>
      </c>
      <c r="T773" s="79" t="n">
        <v>0.0775467079330623</v>
      </c>
      <c r="U773" s="79" t="n">
        <v>0.896491927710538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905779517625</v>
      </c>
      <c r="L774" s="77" t="n">
        <v>0</v>
      </c>
      <c r="M774" s="78" t="n">
        <v>-10.5905779517625</v>
      </c>
      <c r="N774" s="76" t="n">
        <v>0</v>
      </c>
      <c r="O774" s="77" t="n">
        <v>-0.10279369530926</v>
      </c>
      <c r="P774" s="77" t="n">
        <v>0</v>
      </c>
      <c r="Q774" s="78" t="n">
        <v>-0.10279369530926</v>
      </c>
      <c r="R774" s="79" t="n">
        <v>0.0775467079330623</v>
      </c>
      <c r="S774" s="79" t="n">
        <v>0.896491927710538</v>
      </c>
      <c r="T774" s="79" t="n">
        <v>0.0775467079330623</v>
      </c>
      <c r="U774" s="79" t="n">
        <v>0.896491927710538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905779517625</v>
      </c>
      <c r="L775" s="77" t="n">
        <v>0</v>
      </c>
      <c r="M775" s="78" t="n">
        <v>-10.5905779517625</v>
      </c>
      <c r="N775" s="76" t="n">
        <v>0</v>
      </c>
      <c r="O775" s="77" t="n">
        <v>-0.10279369530926</v>
      </c>
      <c r="P775" s="77" t="n">
        <v>0</v>
      </c>
      <c r="Q775" s="78" t="n">
        <v>-0.10279369530926</v>
      </c>
      <c r="R775" s="79" t="n">
        <v>0.0775467079330623</v>
      </c>
      <c r="S775" s="79" t="n">
        <v>0.896491927710538</v>
      </c>
      <c r="T775" s="79" t="n">
        <v>0.0775467079330623</v>
      </c>
      <c r="U775" s="79" t="n">
        <v>0.896491927710538</v>
      </c>
    </row>
    <row r="776" customFormat="false" ht="15" hidden="false" customHeight="false" outlineLevel="0" collapsed="false">
      <c r="A776" s="72" t="s">
        <v>94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905779517625</v>
      </c>
      <c r="L776" s="77" t="n">
        <v>0</v>
      </c>
      <c r="M776" s="78" t="n">
        <v>-10.5905779517625</v>
      </c>
      <c r="N776" s="76" t="n">
        <v>0</v>
      </c>
      <c r="O776" s="77" t="n">
        <v>-0.10279369530926</v>
      </c>
      <c r="P776" s="77" t="n">
        <v>0</v>
      </c>
      <c r="Q776" s="78" t="n">
        <v>-0.10279369530926</v>
      </c>
      <c r="R776" s="79" t="n">
        <v>0.0775467079330623</v>
      </c>
      <c r="S776" s="79" t="n">
        <v>0.896491927710538</v>
      </c>
      <c r="T776" s="79" t="n">
        <v>0.0775467079330623</v>
      </c>
      <c r="U776" s="79" t="n">
        <v>0.896491927710538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905779517625</v>
      </c>
      <c r="L777" s="77" t="n">
        <v>0</v>
      </c>
      <c r="M777" s="78" t="n">
        <v>-10.5905779517625</v>
      </c>
      <c r="N777" s="76" t="n">
        <v>0</v>
      </c>
      <c r="O777" s="77" t="n">
        <v>-0.10279369530926</v>
      </c>
      <c r="P777" s="77" t="n">
        <v>0</v>
      </c>
      <c r="Q777" s="78" t="n">
        <v>-0.10279369530926</v>
      </c>
      <c r="R777" s="79" t="n">
        <v>0.0775467079330623</v>
      </c>
      <c r="S777" s="79" t="n">
        <v>0.896491927710538</v>
      </c>
      <c r="T777" s="79" t="n">
        <v>0.0775467079330623</v>
      </c>
      <c r="U777" s="79" t="n">
        <v>0.896491927710538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905779517625</v>
      </c>
      <c r="L778" s="77" t="n">
        <v>0</v>
      </c>
      <c r="M778" s="78" t="n">
        <v>-10.5905779517625</v>
      </c>
      <c r="N778" s="76" t="n">
        <v>0</v>
      </c>
      <c r="O778" s="77" t="n">
        <v>-0.10279369530926</v>
      </c>
      <c r="P778" s="77" t="n">
        <v>0</v>
      </c>
      <c r="Q778" s="78" t="n">
        <v>-0.10279369530926</v>
      </c>
      <c r="R778" s="79" t="n">
        <v>0.0775467079330623</v>
      </c>
      <c r="S778" s="79" t="n">
        <v>0.896491927710538</v>
      </c>
      <c r="T778" s="79" t="n">
        <v>0.0775467079330623</v>
      </c>
      <c r="U778" s="79" t="n">
        <v>0.896491927710538</v>
      </c>
    </row>
    <row r="779" customFormat="false" ht="15" hidden="false" customHeight="false" outlineLevel="0" collapsed="false">
      <c r="A779" s="72" t="s">
        <v>9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905779517625</v>
      </c>
      <c r="L779" s="77" t="n">
        <v>0</v>
      </c>
      <c r="M779" s="78" t="n">
        <v>-10.5905779517625</v>
      </c>
      <c r="N779" s="76" t="n">
        <v>0</v>
      </c>
      <c r="O779" s="77" t="n">
        <v>-0.10279369530926</v>
      </c>
      <c r="P779" s="77" t="n">
        <v>0</v>
      </c>
      <c r="Q779" s="78" t="n">
        <v>-0.10279369530926</v>
      </c>
      <c r="R779" s="79" t="n">
        <v>0.0775467079330623</v>
      </c>
      <c r="S779" s="79" t="n">
        <v>0.896491927710538</v>
      </c>
      <c r="T779" s="79" t="n">
        <v>0.0775467079330623</v>
      </c>
      <c r="U779" s="79" t="n">
        <v>0.896491927710538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905779517625</v>
      </c>
      <c r="L780" s="77" t="n">
        <v>0</v>
      </c>
      <c r="M780" s="78" t="n">
        <v>-10.5905779517625</v>
      </c>
      <c r="N780" s="76" t="n">
        <v>0</v>
      </c>
      <c r="O780" s="77" t="n">
        <v>-0.10279369530926</v>
      </c>
      <c r="P780" s="77" t="n">
        <v>0</v>
      </c>
      <c r="Q780" s="78" t="n">
        <v>-0.10279369530926</v>
      </c>
      <c r="R780" s="79" t="n">
        <v>0.0775467079330623</v>
      </c>
      <c r="S780" s="79" t="n">
        <v>0.896491927710538</v>
      </c>
      <c r="T780" s="79" t="n">
        <v>0.0775467079330623</v>
      </c>
      <c r="U780" s="79" t="n">
        <v>0.896491927710538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905779517625</v>
      </c>
      <c r="L781" s="77" t="n">
        <v>0</v>
      </c>
      <c r="M781" s="78" t="n">
        <v>-10.5905779517625</v>
      </c>
      <c r="N781" s="76" t="n">
        <v>0</v>
      </c>
      <c r="O781" s="77" t="n">
        <v>-0.10279369530926</v>
      </c>
      <c r="P781" s="77" t="n">
        <v>0</v>
      </c>
      <c r="Q781" s="78" t="n">
        <v>-0.10279369530926</v>
      </c>
      <c r="R781" s="79" t="n">
        <v>0.0775467079330623</v>
      </c>
      <c r="S781" s="79" t="n">
        <v>0.896491927710538</v>
      </c>
      <c r="T781" s="79" t="n">
        <v>0.0775467079330623</v>
      </c>
      <c r="U781" s="79" t="n">
        <v>0.896491927710538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905779517625</v>
      </c>
      <c r="L782" s="77" t="n">
        <v>0</v>
      </c>
      <c r="M782" s="78" t="n">
        <v>-10.5905779517625</v>
      </c>
      <c r="N782" s="76" t="n">
        <v>0</v>
      </c>
      <c r="O782" s="77" t="n">
        <v>-0.10279369530926</v>
      </c>
      <c r="P782" s="77" t="n">
        <v>0</v>
      </c>
      <c r="Q782" s="78" t="n">
        <v>-0.10279369530926</v>
      </c>
      <c r="R782" s="79" t="n">
        <v>0.0775467079330623</v>
      </c>
      <c r="S782" s="79" t="n">
        <v>0.896491927710538</v>
      </c>
      <c r="T782" s="79" t="n">
        <v>0.0775467079330623</v>
      </c>
      <c r="U782" s="79" t="n">
        <v>0.896491927710538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905779517625</v>
      </c>
      <c r="L783" s="77" t="n">
        <v>0</v>
      </c>
      <c r="M783" s="78" t="n">
        <v>-10.5905779517625</v>
      </c>
      <c r="N783" s="76" t="n">
        <v>0</v>
      </c>
      <c r="O783" s="77" t="n">
        <v>-0.10279369530926</v>
      </c>
      <c r="P783" s="77" t="n">
        <v>0</v>
      </c>
      <c r="Q783" s="78" t="n">
        <v>-0.10279369530926</v>
      </c>
      <c r="R783" s="79" t="n">
        <v>0.0775467079330623</v>
      </c>
      <c r="S783" s="79" t="n">
        <v>0.896491927710538</v>
      </c>
      <c r="T783" s="79" t="n">
        <v>0.0775467079330623</v>
      </c>
      <c r="U783" s="79" t="n">
        <v>0.896491927710538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905779517625</v>
      </c>
      <c r="L784" s="77" t="n">
        <v>0</v>
      </c>
      <c r="M784" s="78" t="n">
        <v>-10.5905779517625</v>
      </c>
      <c r="N784" s="76" t="n">
        <v>0</v>
      </c>
      <c r="O784" s="77" t="n">
        <v>-0.10279369530926</v>
      </c>
      <c r="P784" s="77" t="n">
        <v>0</v>
      </c>
      <c r="Q784" s="78" t="n">
        <v>-0.10279369530926</v>
      </c>
      <c r="R784" s="79" t="n">
        <v>0.0775467079330623</v>
      </c>
      <c r="S784" s="79" t="n">
        <v>0.896491927710538</v>
      </c>
      <c r="T784" s="79" t="n">
        <v>0.0775467079330623</v>
      </c>
      <c r="U784" s="79" t="n">
        <v>0.896491927710538</v>
      </c>
    </row>
    <row r="785" customFormat="false" ht="15" hidden="false" customHeight="false" outlineLevel="0" collapsed="false">
      <c r="A785" s="72" t="s">
        <v>94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905779517625</v>
      </c>
      <c r="L785" s="77" t="n">
        <v>0</v>
      </c>
      <c r="M785" s="78" t="n">
        <v>-10.5905779517625</v>
      </c>
      <c r="N785" s="76" t="n">
        <v>0</v>
      </c>
      <c r="O785" s="77" t="n">
        <v>-0.10279369530926</v>
      </c>
      <c r="P785" s="77" t="n">
        <v>0</v>
      </c>
      <c r="Q785" s="78" t="n">
        <v>-0.10279369530926</v>
      </c>
      <c r="R785" s="79" t="n">
        <v>0.0775467079330623</v>
      </c>
      <c r="S785" s="79" t="n">
        <v>0.896491927710538</v>
      </c>
      <c r="T785" s="79" t="n">
        <v>0.0775467079330623</v>
      </c>
      <c r="U785" s="79" t="n">
        <v>0.896491927710538</v>
      </c>
    </row>
    <row r="786" customFormat="false" ht="15" hidden="false" customHeight="false" outlineLevel="0" collapsed="false">
      <c r="A786" s="72" t="s">
        <v>94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905779517625</v>
      </c>
      <c r="L786" s="77" t="n">
        <v>0</v>
      </c>
      <c r="M786" s="78" t="n">
        <v>-10.5905779517625</v>
      </c>
      <c r="N786" s="76" t="n">
        <v>0</v>
      </c>
      <c r="O786" s="77" t="n">
        <v>-0.10279369530926</v>
      </c>
      <c r="P786" s="77" t="n">
        <v>0</v>
      </c>
      <c r="Q786" s="78" t="n">
        <v>-0.10279369530926</v>
      </c>
      <c r="R786" s="79" t="n">
        <v>0.0775467079330623</v>
      </c>
      <c r="S786" s="79" t="n">
        <v>0.896491927710538</v>
      </c>
      <c r="T786" s="79" t="n">
        <v>0.0775467079330623</v>
      </c>
      <c r="U786" s="79" t="n">
        <v>0.896491927710538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905779517625</v>
      </c>
      <c r="L787" s="77" t="n">
        <v>0</v>
      </c>
      <c r="M787" s="78" t="n">
        <v>-10.5905779517625</v>
      </c>
      <c r="N787" s="76" t="n">
        <v>0</v>
      </c>
      <c r="O787" s="77" t="n">
        <v>-0.10279369530926</v>
      </c>
      <c r="P787" s="77" t="n">
        <v>0</v>
      </c>
      <c r="Q787" s="78" t="n">
        <v>-0.10279369530926</v>
      </c>
      <c r="R787" s="79" t="n">
        <v>0.0775467079330623</v>
      </c>
      <c r="S787" s="79" t="n">
        <v>0.896491927710538</v>
      </c>
      <c r="T787" s="79" t="n">
        <v>0.0775467079330623</v>
      </c>
      <c r="U787" s="79" t="n">
        <v>0.896491927710538</v>
      </c>
    </row>
    <row r="788" customFormat="false" ht="15" hidden="false" customHeight="false" outlineLevel="0" collapsed="false">
      <c r="A788" s="72" t="s">
        <v>94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905779517625</v>
      </c>
      <c r="L788" s="77" t="n">
        <v>0</v>
      </c>
      <c r="M788" s="78" t="n">
        <v>-10.5905779517625</v>
      </c>
      <c r="N788" s="76" t="n">
        <v>0</v>
      </c>
      <c r="O788" s="77" t="n">
        <v>-0.10279369530926</v>
      </c>
      <c r="P788" s="77" t="n">
        <v>0</v>
      </c>
      <c r="Q788" s="78" t="n">
        <v>-0.10279369530926</v>
      </c>
      <c r="R788" s="79" t="n">
        <v>0.0775467079330623</v>
      </c>
      <c r="S788" s="79" t="n">
        <v>0.896491927710538</v>
      </c>
      <c r="T788" s="79" t="n">
        <v>0.0775467079330623</v>
      </c>
      <c r="U788" s="79" t="n">
        <v>0.896491927710538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905779517625</v>
      </c>
      <c r="L789" s="77" t="n">
        <v>0</v>
      </c>
      <c r="M789" s="78" t="n">
        <v>-10.5905779517625</v>
      </c>
      <c r="N789" s="76" t="n">
        <v>0</v>
      </c>
      <c r="O789" s="77" t="n">
        <v>-0.10279369530926</v>
      </c>
      <c r="P789" s="77" t="n">
        <v>0</v>
      </c>
      <c r="Q789" s="78" t="n">
        <v>-0.10279369530926</v>
      </c>
      <c r="R789" s="79" t="n">
        <v>0.0775467079330623</v>
      </c>
      <c r="S789" s="79" t="n">
        <v>0.896491927710538</v>
      </c>
      <c r="T789" s="79" t="n">
        <v>0.0775467079330623</v>
      </c>
      <c r="U789" s="79" t="n">
        <v>0.896491927710538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905779517625</v>
      </c>
      <c r="L790" s="77" t="n">
        <v>0</v>
      </c>
      <c r="M790" s="78" t="n">
        <v>-10.5905779517625</v>
      </c>
      <c r="N790" s="76" t="n">
        <v>0</v>
      </c>
      <c r="O790" s="77" t="n">
        <v>-0.10279369530926</v>
      </c>
      <c r="P790" s="77" t="n">
        <v>0</v>
      </c>
      <c r="Q790" s="78" t="n">
        <v>-0.10279369530926</v>
      </c>
      <c r="R790" s="79" t="n">
        <v>0.0775467079330623</v>
      </c>
      <c r="S790" s="79" t="n">
        <v>0.896491927710538</v>
      </c>
      <c r="T790" s="79" t="n">
        <v>0.0775467079330623</v>
      </c>
      <c r="U790" s="79" t="n">
        <v>0.896491927710538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905779517625</v>
      </c>
      <c r="L791" s="77" t="n">
        <v>0</v>
      </c>
      <c r="M791" s="78" t="n">
        <v>-10.5905779517625</v>
      </c>
      <c r="N791" s="76" t="n">
        <v>0</v>
      </c>
      <c r="O791" s="77" t="n">
        <v>-0.10279369530926</v>
      </c>
      <c r="P791" s="77" t="n">
        <v>0</v>
      </c>
      <c r="Q791" s="78" t="n">
        <v>-0.10279369530926</v>
      </c>
      <c r="R791" s="79" t="n">
        <v>0.0775467079330623</v>
      </c>
      <c r="S791" s="79" t="n">
        <v>0.896491927710538</v>
      </c>
      <c r="T791" s="79" t="n">
        <v>0.0775467079330623</v>
      </c>
      <c r="U791" s="79" t="n">
        <v>0.896491927710538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905779517625</v>
      </c>
      <c r="L792" s="77" t="n">
        <v>0</v>
      </c>
      <c r="M792" s="78" t="n">
        <v>-10.5905779517625</v>
      </c>
      <c r="N792" s="76" t="n">
        <v>0</v>
      </c>
      <c r="O792" s="77" t="n">
        <v>-0.10279369530926</v>
      </c>
      <c r="P792" s="77" t="n">
        <v>0</v>
      </c>
      <c r="Q792" s="78" t="n">
        <v>-0.10279369530926</v>
      </c>
      <c r="R792" s="79" t="n">
        <v>0.0775467079330623</v>
      </c>
      <c r="S792" s="79" t="n">
        <v>0.896491927710538</v>
      </c>
      <c r="T792" s="79" t="n">
        <v>0.0775467079330623</v>
      </c>
      <c r="U792" s="79" t="n">
        <v>0.896491927710538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905779517625</v>
      </c>
      <c r="L793" s="77" t="n">
        <v>0</v>
      </c>
      <c r="M793" s="78" t="n">
        <v>-10.5905779517625</v>
      </c>
      <c r="N793" s="76" t="n">
        <v>0</v>
      </c>
      <c r="O793" s="77" t="n">
        <v>-0.10279369530926</v>
      </c>
      <c r="P793" s="77" t="n">
        <v>0</v>
      </c>
      <c r="Q793" s="78" t="n">
        <v>-0.10279369530926</v>
      </c>
      <c r="R793" s="79" t="n">
        <v>0.0775467079330623</v>
      </c>
      <c r="S793" s="79" t="n">
        <v>0.896491927710538</v>
      </c>
      <c r="T793" s="79" t="n">
        <v>0.0775467079330623</v>
      </c>
      <c r="U793" s="79" t="n">
        <v>0.896491927710538</v>
      </c>
    </row>
    <row r="794" customFormat="false" ht="15" hidden="false" customHeight="false" outlineLevel="0" collapsed="false">
      <c r="A794" s="72" t="s">
        <v>94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905779517625</v>
      </c>
      <c r="L794" s="77" t="n">
        <v>0</v>
      </c>
      <c r="M794" s="78" t="n">
        <v>-10.5905779517625</v>
      </c>
      <c r="N794" s="76" t="n">
        <v>0</v>
      </c>
      <c r="O794" s="77" t="n">
        <v>-0.10279369530926</v>
      </c>
      <c r="P794" s="77" t="n">
        <v>0</v>
      </c>
      <c r="Q794" s="78" t="n">
        <v>-0.10279369530926</v>
      </c>
      <c r="R794" s="79" t="n">
        <v>0.0775467079330623</v>
      </c>
      <c r="S794" s="79" t="n">
        <v>0.896491927710538</v>
      </c>
      <c r="T794" s="79" t="n">
        <v>0.0775467079330623</v>
      </c>
      <c r="U794" s="79" t="n">
        <v>0.896491927710538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905779517625</v>
      </c>
      <c r="L795" s="77" t="n">
        <v>0</v>
      </c>
      <c r="M795" s="78" t="n">
        <v>-10.5905779517625</v>
      </c>
      <c r="N795" s="76" t="n">
        <v>0</v>
      </c>
      <c r="O795" s="77" t="n">
        <v>-0.10279369530926</v>
      </c>
      <c r="P795" s="77" t="n">
        <v>0</v>
      </c>
      <c r="Q795" s="78" t="n">
        <v>-0.10279369530926</v>
      </c>
      <c r="R795" s="79" t="n">
        <v>0.0775467079330623</v>
      </c>
      <c r="S795" s="79" t="n">
        <v>0.896491927710538</v>
      </c>
      <c r="T795" s="79" t="n">
        <v>0.0775467079330623</v>
      </c>
      <c r="U795" s="79" t="n">
        <v>0.896491927710538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905779517625</v>
      </c>
      <c r="L796" s="77" t="n">
        <v>0</v>
      </c>
      <c r="M796" s="78" t="n">
        <v>-10.5905779517625</v>
      </c>
      <c r="N796" s="76" t="n">
        <v>0</v>
      </c>
      <c r="O796" s="77" t="n">
        <v>-0.10279369530926</v>
      </c>
      <c r="P796" s="77" t="n">
        <v>0</v>
      </c>
      <c r="Q796" s="78" t="n">
        <v>-0.10279369530926</v>
      </c>
      <c r="R796" s="79" t="n">
        <v>0.0775467079330623</v>
      </c>
      <c r="S796" s="79" t="n">
        <v>0.896491927710538</v>
      </c>
      <c r="T796" s="79" t="n">
        <v>0.0775467079330623</v>
      </c>
      <c r="U796" s="79" t="n">
        <v>0.896491927710538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905779517625</v>
      </c>
      <c r="L797" s="77" t="n">
        <v>0</v>
      </c>
      <c r="M797" s="78" t="n">
        <v>-10.5905779517625</v>
      </c>
      <c r="N797" s="76" t="n">
        <v>0</v>
      </c>
      <c r="O797" s="77" t="n">
        <v>-0.10279369530926</v>
      </c>
      <c r="P797" s="77" t="n">
        <v>0</v>
      </c>
      <c r="Q797" s="78" t="n">
        <v>-0.10279369530926</v>
      </c>
      <c r="R797" s="79" t="n">
        <v>0.0775467079330623</v>
      </c>
      <c r="S797" s="79" t="n">
        <v>0.896491927710538</v>
      </c>
      <c r="T797" s="79" t="n">
        <v>0.0775467079330623</v>
      </c>
      <c r="U797" s="79" t="n">
        <v>0.896491927710538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905779517625</v>
      </c>
      <c r="L798" s="77" t="n">
        <v>0</v>
      </c>
      <c r="M798" s="78" t="n">
        <v>-10.5905779517625</v>
      </c>
      <c r="N798" s="76" t="n">
        <v>0</v>
      </c>
      <c r="O798" s="77" t="n">
        <v>-0.10279369530926</v>
      </c>
      <c r="P798" s="77" t="n">
        <v>0</v>
      </c>
      <c r="Q798" s="78" t="n">
        <v>-0.10279369530926</v>
      </c>
      <c r="R798" s="79" t="n">
        <v>0.0775467079330623</v>
      </c>
      <c r="S798" s="79" t="n">
        <v>0.896491927710538</v>
      </c>
      <c r="T798" s="79" t="n">
        <v>0.0775467079330623</v>
      </c>
      <c r="U798" s="79" t="n">
        <v>0.896491927710538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905779517625</v>
      </c>
      <c r="L799" s="77" t="n">
        <v>0</v>
      </c>
      <c r="M799" s="78" t="n">
        <v>-10.5905779517625</v>
      </c>
      <c r="N799" s="76" t="n">
        <v>0</v>
      </c>
      <c r="O799" s="77" t="n">
        <v>-0.10279369530926</v>
      </c>
      <c r="P799" s="77" t="n">
        <v>0</v>
      </c>
      <c r="Q799" s="78" t="n">
        <v>-0.10279369530926</v>
      </c>
      <c r="R799" s="79" t="n">
        <v>0.0775467079330623</v>
      </c>
      <c r="S799" s="79" t="n">
        <v>0.896491927710538</v>
      </c>
      <c r="T799" s="79" t="n">
        <v>0.0775467079330623</v>
      </c>
      <c r="U799" s="79" t="n">
        <v>0.896491927710538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905779517625</v>
      </c>
      <c r="L800" s="77" t="n">
        <v>0</v>
      </c>
      <c r="M800" s="78" t="n">
        <v>-10.5905779517625</v>
      </c>
      <c r="N800" s="76" t="n">
        <v>0</v>
      </c>
      <c r="O800" s="77" t="n">
        <v>-0.10279369530926</v>
      </c>
      <c r="P800" s="77" t="n">
        <v>0</v>
      </c>
      <c r="Q800" s="78" t="n">
        <v>-0.10279369530926</v>
      </c>
      <c r="R800" s="79" t="n">
        <v>0.0775467079330623</v>
      </c>
      <c r="S800" s="79" t="n">
        <v>0.896491927710538</v>
      </c>
      <c r="T800" s="79" t="n">
        <v>0.0775467079330623</v>
      </c>
      <c r="U800" s="79" t="n">
        <v>0.896491927710538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905779517625</v>
      </c>
      <c r="L801" s="77" t="n">
        <v>0</v>
      </c>
      <c r="M801" s="78" t="n">
        <v>-10.5905779517625</v>
      </c>
      <c r="N801" s="76" t="n">
        <v>0</v>
      </c>
      <c r="O801" s="77" t="n">
        <v>-0.10279369530926</v>
      </c>
      <c r="P801" s="77" t="n">
        <v>0</v>
      </c>
      <c r="Q801" s="78" t="n">
        <v>-0.10279369530926</v>
      </c>
      <c r="R801" s="79" t="n">
        <v>0.0775467079330623</v>
      </c>
      <c r="S801" s="79" t="n">
        <v>0.896491927710538</v>
      </c>
      <c r="T801" s="79" t="n">
        <v>0.0775467079330623</v>
      </c>
      <c r="U801" s="79" t="n">
        <v>0.896491927710538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905779517625</v>
      </c>
      <c r="L802" s="77" t="n">
        <v>0</v>
      </c>
      <c r="M802" s="78" t="n">
        <v>-10.5905779517625</v>
      </c>
      <c r="N802" s="76" t="n">
        <v>0</v>
      </c>
      <c r="O802" s="77" t="n">
        <v>-0.10279369530926</v>
      </c>
      <c r="P802" s="77" t="n">
        <v>0</v>
      </c>
      <c r="Q802" s="78" t="n">
        <v>-0.10279369530926</v>
      </c>
      <c r="R802" s="79" t="n">
        <v>0.0775467079330623</v>
      </c>
      <c r="S802" s="79" t="n">
        <v>0.896491927710538</v>
      </c>
      <c r="T802" s="79" t="n">
        <v>0.0775467079330623</v>
      </c>
      <c r="U802" s="79" t="n">
        <v>0.896491927710538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905779517625</v>
      </c>
      <c r="L803" s="77" t="n">
        <v>0</v>
      </c>
      <c r="M803" s="78" t="n">
        <v>-10.5905779517625</v>
      </c>
      <c r="N803" s="76" t="n">
        <v>0</v>
      </c>
      <c r="O803" s="77" t="n">
        <v>-0.10279369530926</v>
      </c>
      <c r="P803" s="77" t="n">
        <v>0</v>
      </c>
      <c r="Q803" s="78" t="n">
        <v>-0.10279369530926</v>
      </c>
      <c r="R803" s="79" t="n">
        <v>0.0775467079330623</v>
      </c>
      <c r="S803" s="79" t="n">
        <v>0.896491927710538</v>
      </c>
      <c r="T803" s="79" t="n">
        <v>0.0775467079330623</v>
      </c>
      <c r="U803" s="79" t="n">
        <v>0.896491927710538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905779517625</v>
      </c>
      <c r="L804" s="77" t="n">
        <v>0</v>
      </c>
      <c r="M804" s="78" t="n">
        <v>-10.5905779517625</v>
      </c>
      <c r="N804" s="76" t="n">
        <v>0</v>
      </c>
      <c r="O804" s="77" t="n">
        <v>-0.10279369530926</v>
      </c>
      <c r="P804" s="77" t="n">
        <v>0</v>
      </c>
      <c r="Q804" s="78" t="n">
        <v>-0.10279369530926</v>
      </c>
      <c r="R804" s="79" t="n">
        <v>0.0775467079330623</v>
      </c>
      <c r="S804" s="79" t="n">
        <v>0.896491927710538</v>
      </c>
      <c r="T804" s="79" t="n">
        <v>0.0775467079330623</v>
      </c>
      <c r="U804" s="79" t="n">
        <v>0.896491927710538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905779517625</v>
      </c>
      <c r="L805" s="77" t="n">
        <v>0</v>
      </c>
      <c r="M805" s="78" t="n">
        <v>-10.5905779517625</v>
      </c>
      <c r="N805" s="76" t="n">
        <v>0</v>
      </c>
      <c r="O805" s="77" t="n">
        <v>-0.10279369530926</v>
      </c>
      <c r="P805" s="77" t="n">
        <v>0</v>
      </c>
      <c r="Q805" s="78" t="n">
        <v>-0.10279369530926</v>
      </c>
      <c r="R805" s="79" t="n">
        <v>0.0775467079330623</v>
      </c>
      <c r="S805" s="79" t="n">
        <v>0.896491927710538</v>
      </c>
      <c r="T805" s="79" t="n">
        <v>0.0775467079330623</v>
      </c>
      <c r="U805" s="79" t="n">
        <v>0.896491927710538</v>
      </c>
    </row>
    <row r="806" customFormat="false" ht="15" hidden="false" customHeight="false" outlineLevel="0" collapsed="false">
      <c r="A806" s="72" t="s">
        <v>94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905779517625</v>
      </c>
      <c r="L806" s="77" t="n">
        <v>0</v>
      </c>
      <c r="M806" s="78" t="n">
        <v>-10.5905779517625</v>
      </c>
      <c r="N806" s="76" t="n">
        <v>0</v>
      </c>
      <c r="O806" s="77" t="n">
        <v>-0.10279369530926</v>
      </c>
      <c r="P806" s="77" t="n">
        <v>0</v>
      </c>
      <c r="Q806" s="78" t="n">
        <v>-0.10279369530926</v>
      </c>
      <c r="R806" s="79" t="n">
        <v>0.0775467079330623</v>
      </c>
      <c r="S806" s="79" t="n">
        <v>0.896491927710538</v>
      </c>
      <c r="T806" s="79" t="n">
        <v>0.0775467079330623</v>
      </c>
      <c r="U806" s="79" t="n">
        <v>0.896491927710538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905779517625</v>
      </c>
      <c r="L807" s="77" t="n">
        <v>0</v>
      </c>
      <c r="M807" s="78" t="n">
        <v>-10.5905779517625</v>
      </c>
      <c r="N807" s="76" t="n">
        <v>0</v>
      </c>
      <c r="O807" s="77" t="n">
        <v>-0.10279369530926</v>
      </c>
      <c r="P807" s="77" t="n">
        <v>0</v>
      </c>
      <c r="Q807" s="78" t="n">
        <v>-0.10279369530926</v>
      </c>
      <c r="R807" s="79" t="n">
        <v>0.0775467079330623</v>
      </c>
      <c r="S807" s="79" t="n">
        <v>0.896491927710538</v>
      </c>
      <c r="T807" s="79" t="n">
        <v>0.0775467079330623</v>
      </c>
      <c r="U807" s="79" t="n">
        <v>0.896491927710538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905779517625</v>
      </c>
      <c r="L808" s="77" t="n">
        <v>0</v>
      </c>
      <c r="M808" s="78" t="n">
        <v>-10.5905779517625</v>
      </c>
      <c r="N808" s="76" t="n">
        <v>0</v>
      </c>
      <c r="O808" s="77" t="n">
        <v>-0.10279369530926</v>
      </c>
      <c r="P808" s="77" t="n">
        <v>0</v>
      </c>
      <c r="Q808" s="78" t="n">
        <v>-0.10279369530926</v>
      </c>
      <c r="R808" s="79" t="n">
        <v>0.0775467079330623</v>
      </c>
      <c r="S808" s="79" t="n">
        <v>0.896491927710538</v>
      </c>
      <c r="T808" s="79" t="n">
        <v>0.0775467079330623</v>
      </c>
      <c r="U808" s="79" t="n">
        <v>0.896491927710538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905779517625</v>
      </c>
      <c r="L809" s="77" t="n">
        <v>0</v>
      </c>
      <c r="M809" s="78" t="n">
        <v>-10.5905779517625</v>
      </c>
      <c r="N809" s="76" t="n">
        <v>0</v>
      </c>
      <c r="O809" s="77" t="n">
        <v>-0.10279369530926</v>
      </c>
      <c r="P809" s="77" t="n">
        <v>0</v>
      </c>
      <c r="Q809" s="78" t="n">
        <v>-0.10279369530926</v>
      </c>
      <c r="R809" s="79" t="n">
        <v>0.0775467079330623</v>
      </c>
      <c r="S809" s="79" t="n">
        <v>0.896491927710538</v>
      </c>
      <c r="T809" s="79" t="n">
        <v>0.0775467079330623</v>
      </c>
      <c r="U809" s="79" t="n">
        <v>0.896491927710538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905779517625</v>
      </c>
      <c r="L810" s="77" t="n">
        <v>0</v>
      </c>
      <c r="M810" s="78" t="n">
        <v>-10.5905779517625</v>
      </c>
      <c r="N810" s="76" t="n">
        <v>0</v>
      </c>
      <c r="O810" s="77" t="n">
        <v>-0.10279369530926</v>
      </c>
      <c r="P810" s="77" t="n">
        <v>0</v>
      </c>
      <c r="Q810" s="78" t="n">
        <v>-0.10279369530926</v>
      </c>
      <c r="R810" s="79" t="n">
        <v>0.0775467079330623</v>
      </c>
      <c r="S810" s="79" t="n">
        <v>0.896491927710538</v>
      </c>
      <c r="T810" s="79" t="n">
        <v>0.0775467079330623</v>
      </c>
      <c r="U810" s="79" t="n">
        <v>0.896491927710538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905779517625</v>
      </c>
      <c r="L811" s="77" t="n">
        <v>0</v>
      </c>
      <c r="M811" s="78" t="n">
        <v>-10.5905779517625</v>
      </c>
      <c r="N811" s="76" t="n">
        <v>0</v>
      </c>
      <c r="O811" s="77" t="n">
        <v>-0.10279369530926</v>
      </c>
      <c r="P811" s="77" t="n">
        <v>0</v>
      </c>
      <c r="Q811" s="78" t="n">
        <v>-0.10279369530926</v>
      </c>
      <c r="R811" s="79" t="n">
        <v>0.0775467079330623</v>
      </c>
      <c r="S811" s="79" t="n">
        <v>0.896491927710538</v>
      </c>
      <c r="T811" s="79" t="n">
        <v>0.0775467079330623</v>
      </c>
      <c r="U811" s="79" t="n">
        <v>0.896491927710538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905779517625</v>
      </c>
      <c r="L812" s="77" t="n">
        <v>0</v>
      </c>
      <c r="M812" s="78" t="n">
        <v>-10.5905779517625</v>
      </c>
      <c r="N812" s="76" t="n">
        <v>0</v>
      </c>
      <c r="O812" s="77" t="n">
        <v>-0.10279369530926</v>
      </c>
      <c r="P812" s="77" t="n">
        <v>0</v>
      </c>
      <c r="Q812" s="78" t="n">
        <v>-0.10279369530926</v>
      </c>
      <c r="R812" s="79" t="n">
        <v>0.0775467079330623</v>
      </c>
      <c r="S812" s="79" t="n">
        <v>0.896491927710538</v>
      </c>
      <c r="T812" s="79" t="n">
        <v>0.0775467079330623</v>
      </c>
      <c r="U812" s="79" t="n">
        <v>0.896491927710538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905779517625</v>
      </c>
      <c r="L813" s="77" t="n">
        <v>0</v>
      </c>
      <c r="M813" s="78" t="n">
        <v>-10.5905779517625</v>
      </c>
      <c r="N813" s="76" t="n">
        <v>0</v>
      </c>
      <c r="O813" s="77" t="n">
        <v>-0.10279369530926</v>
      </c>
      <c r="P813" s="77" t="n">
        <v>0</v>
      </c>
      <c r="Q813" s="78" t="n">
        <v>-0.10279369530926</v>
      </c>
      <c r="R813" s="79" t="n">
        <v>0.0775467079330623</v>
      </c>
      <c r="S813" s="79" t="n">
        <v>0.896491927710538</v>
      </c>
      <c r="T813" s="79" t="n">
        <v>0.0775467079330623</v>
      </c>
      <c r="U813" s="79" t="n">
        <v>0.896491927710538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905779517625</v>
      </c>
      <c r="L814" s="77" t="n">
        <v>0</v>
      </c>
      <c r="M814" s="78" t="n">
        <v>-10.5905779517625</v>
      </c>
      <c r="N814" s="76" t="n">
        <v>0</v>
      </c>
      <c r="O814" s="77" t="n">
        <v>-0.10279369530926</v>
      </c>
      <c r="P814" s="77" t="n">
        <v>0</v>
      </c>
      <c r="Q814" s="78" t="n">
        <v>-0.10279369530926</v>
      </c>
      <c r="R814" s="79" t="n">
        <v>0.0775467079330623</v>
      </c>
      <c r="S814" s="79" t="n">
        <v>0.896491927710538</v>
      </c>
      <c r="T814" s="79" t="n">
        <v>0.0775467079330623</v>
      </c>
      <c r="U814" s="79" t="n">
        <v>0.896491927710538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905779517625</v>
      </c>
      <c r="L815" s="77" t="n">
        <v>0</v>
      </c>
      <c r="M815" s="78" t="n">
        <v>-10.5905779517625</v>
      </c>
      <c r="N815" s="76" t="n">
        <v>0</v>
      </c>
      <c r="O815" s="77" t="n">
        <v>-0.10279369530926</v>
      </c>
      <c r="P815" s="77" t="n">
        <v>0</v>
      </c>
      <c r="Q815" s="78" t="n">
        <v>-0.10279369530926</v>
      </c>
      <c r="R815" s="79" t="n">
        <v>0.0775467079330623</v>
      </c>
      <c r="S815" s="79" t="n">
        <v>0.896491927710538</v>
      </c>
      <c r="T815" s="79" t="n">
        <v>0.0775467079330623</v>
      </c>
      <c r="U815" s="79" t="n">
        <v>0.896491927710538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905779517625</v>
      </c>
      <c r="L816" s="85" t="n">
        <v>0</v>
      </c>
      <c r="M816" s="86" t="n">
        <v>-10.5905779517625</v>
      </c>
      <c r="N816" s="84" t="n">
        <v>0</v>
      </c>
      <c r="O816" s="85" t="n">
        <v>-0.10279369530926</v>
      </c>
      <c r="P816" s="85" t="n">
        <v>0</v>
      </c>
      <c r="Q816" s="86" t="n">
        <v>-0.10279369530926</v>
      </c>
      <c r="R816" s="79" t="n">
        <v>0.0775467079330623</v>
      </c>
      <c r="S816" s="79" t="n">
        <v>0.896491927710538</v>
      </c>
      <c r="T816" s="79" t="n">
        <v>0.0775467079330623</v>
      </c>
      <c r="U816" s="79" t="n">
        <v>0.89649192771053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52890.5</v>
      </c>
      <c r="E4" s="102" t="n">
        <v>46167.1054646321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428923.396799041</v>
      </c>
      <c r="E6" s="109" t="n">
        <v>373709.980782339</v>
      </c>
      <c r="K6" s="91" t="s">
        <v>104</v>
      </c>
    </row>
    <row r="7" customFormat="false" ht="15" hidden="false" customHeight="false" outlineLevel="0" collapsed="false">
      <c r="K7" s="110" t="n">
        <v>40372.7623091435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85413.5646771</v>
      </c>
      <c r="D10" s="120" t="n">
        <v>1708271.293542</v>
      </c>
      <c r="E10" s="120" t="n">
        <v>9553.39017280024</v>
      </c>
      <c r="F10" s="120" t="n">
        <v>176125.003216008</v>
      </c>
      <c r="G10" s="120" t="n">
        <v>38.2285738464</v>
      </c>
      <c r="H10" s="120" t="n">
        <v>3.4788002200224</v>
      </c>
      <c r="I10" s="120" t="n">
        <v>0</v>
      </c>
      <c r="J10" s="121" t="n">
        <v>38.2285738464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419877.086246971</v>
      </c>
      <c r="D17" s="142" t="n">
        <v>107729.670655778</v>
      </c>
      <c r="E17" s="142" t="n">
        <v>81584.2313250248</v>
      </c>
      <c r="F17" s="143" t="s">
        <v>120</v>
      </c>
      <c r="G17" s="142" t="n">
        <v>-230563.184266169</v>
      </c>
      <c r="H17" s="144" t="n">
        <v>0.450879336314742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46167.1054646321</v>
      </c>
      <c r="D18" s="142" t="n">
        <v>107729.670655778</v>
      </c>
      <c r="E18" s="142" t="n">
        <v>81584.2313250248</v>
      </c>
      <c r="F18" s="146" t="s">
        <v>120</v>
      </c>
      <c r="G18" s="142" t="n">
        <v>143146.79651617</v>
      </c>
      <c r="H18" s="144" t="n">
        <v>4.10062316178416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46167.1054646321</v>
      </c>
      <c r="D19" s="149" t="n">
        <v>107729.670655778</v>
      </c>
      <c r="E19" s="149" t="n">
        <v>81584.2313250248</v>
      </c>
      <c r="F19" s="150" t="s">
        <v>120</v>
      </c>
      <c r="G19" s="149" t="n">
        <v>143146.79651617</v>
      </c>
      <c r="H19" s="151" t="n">
        <v>4.10062316178416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822606.388567402</v>
      </c>
      <c r="D26" s="157"/>
      <c r="E26" s="158" t="n">
        <v>0.181750415650886</v>
      </c>
      <c r="F26" s="158" t="n">
        <v>0.130961383418615</v>
      </c>
      <c r="G26" s="158" t="n">
        <v>-0.0507890322322711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822606.388567402</v>
      </c>
      <c r="D27" s="157"/>
      <c r="E27" s="158" t="n">
        <v>0.0228471948069406</v>
      </c>
      <c r="F27" s="158" t="n">
        <v>0.130961383418615</v>
      </c>
      <c r="G27" s="158" t="n">
        <v>0.108114188611674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822606.388567402</v>
      </c>
      <c r="D28" s="157"/>
      <c r="E28" s="158" t="n">
        <v>0.03193694671559</v>
      </c>
      <c r="F28" s="158" t="n">
        <v>0.130961383418615</v>
      </c>
      <c r="G28" s="158" t="n">
        <v>0.099024436703024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87537.0066262699</v>
      </c>
      <c r="E30" s="164" t="n">
        <v>3.08861410308544</v>
      </c>
      <c r="F30" s="164" t="n">
        <v>0.931997042957387</v>
      </c>
      <c r="G30" s="158" t="n">
        <v>-2.15661706012805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87537.0066262699</v>
      </c>
      <c r="E31" s="164" t="n">
        <v>0.312700400785515</v>
      </c>
      <c r="F31" s="164" t="n">
        <v>0.931997042957387</v>
      </c>
      <c r="G31" s="158" t="n">
        <v>0.619296642171872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87537.0066262699</v>
      </c>
      <c r="E32" s="167" t="n">
        <v>0.227281807224608</v>
      </c>
      <c r="F32" s="167" t="n">
        <v>0.931997042957387</v>
      </c>
      <c r="G32" s="168" t="n">
        <v>0.70471523573278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51.7304195659015</v>
      </c>
      <c r="D38" s="19" t="n">
        <v>14.6061379677608</v>
      </c>
      <c r="E38" s="19" t="n">
        <v>6.56682348718424</v>
      </c>
      <c r="F38" s="19" t="n">
        <v>55.8873325108789</v>
      </c>
      <c r="G38" s="19" t="n">
        <v>87.8911895897591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51.7304195659015</v>
      </c>
      <c r="D48" s="74" t="n">
        <v>14.6061379677608</v>
      </c>
      <c r="E48" s="74" t="n">
        <v>6.56682348718424</v>
      </c>
      <c r="F48" s="74" t="n">
        <v>55.8873325108789</v>
      </c>
      <c r="G48" s="74" t="n">
        <v>87.891189589759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034.60839131803</v>
      </c>
      <c r="D52" s="19" t="n">
        <v>292.122759355216</v>
      </c>
      <c r="E52" s="19" t="n">
        <v>131.336469743685</v>
      </c>
      <c r="F52" s="19" t="n">
        <v>1030.3312688136</v>
      </c>
      <c r="G52" s="19" t="n">
        <v>1620.35002958725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1034.60839131803</v>
      </c>
      <c r="D62" s="180" t="n">
        <v>292.122759355216</v>
      </c>
      <c r="E62" s="180" t="n">
        <v>131.336469743685</v>
      </c>
      <c r="F62" s="180" t="n">
        <v>1030.3312688136</v>
      </c>
      <c r="G62" s="180" t="n">
        <v>1620.35002958725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85413.5646771</v>
      </c>
      <c r="D68" s="190" t="n">
        <v>1708271.293542</v>
      </c>
      <c r="E68" s="19" t="n">
        <v>9553.39017280024</v>
      </c>
      <c r="F68" s="19" t="n">
        <v>176125.003216008</v>
      </c>
      <c r="G68" s="189" t="n">
        <v>38.2285738464</v>
      </c>
      <c r="H68" s="19" t="n">
        <v>3.4788002200224</v>
      </c>
      <c r="I68" s="191"/>
      <c r="J68" s="191" t="n">
        <v>38.2285738464</v>
      </c>
      <c r="K68" s="192" t="n">
        <v>3.478800220022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34.7497736263776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85413.5646771</v>
      </c>
      <c r="D78" s="195" t="n">
        <v>1708271.293542</v>
      </c>
      <c r="E78" s="196" t="n">
        <v>9553.39017280024</v>
      </c>
      <c r="F78" s="196" t="n">
        <v>176125.003216008</v>
      </c>
      <c r="G78" s="194" t="n">
        <v>38.2285738464</v>
      </c>
      <c r="H78" s="196" t="n">
        <v>3.4788002200224</v>
      </c>
      <c r="I78" s="195"/>
      <c r="J78" s="195" t="n">
        <v>38.2285738464</v>
      </c>
      <c r="K78" s="197" t="n">
        <v>38.2285738464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85413.5646771</v>
      </c>
      <c r="D83" s="67" t="n">
        <v>1708271.293542</v>
      </c>
      <c r="E83" s="200" t="n">
        <v>9553.39017280024</v>
      </c>
      <c r="F83" s="68" t="n">
        <v>176125.003216008</v>
      </c>
      <c r="G83" s="67" t="n">
        <v>38.2285738464</v>
      </c>
      <c r="H83" s="67" t="n">
        <v>3.4788002200224</v>
      </c>
      <c r="I83" s="67"/>
      <c r="J83" s="68" t="n">
        <v>38.2285738464</v>
      </c>
      <c r="K83" s="68" t="n">
        <v>-230563.184266178</v>
      </c>
    </row>
    <row r="84" customFormat="false" ht="15" hidden="false" customHeight="false" outlineLevel="0" collapsed="false">
      <c r="B84" s="201" t="s">
        <v>157</v>
      </c>
      <c r="C84" s="202" t="n">
        <v>85413.5646771</v>
      </c>
      <c r="D84" s="74" t="n">
        <v>1708271.293542</v>
      </c>
      <c r="E84" s="202" t="n">
        <v>9553.39017280024</v>
      </c>
      <c r="F84" s="75" t="n">
        <v>176125.003216008</v>
      </c>
      <c r="G84" s="74" t="n">
        <v>38.2285738464</v>
      </c>
      <c r="H84" s="74" t="n">
        <v>3.4788002200224</v>
      </c>
      <c r="I84" s="74"/>
      <c r="J84" s="75" t="n">
        <v>38.2285738464</v>
      </c>
      <c r="K84" s="75" t="n">
        <v>-230563.184266178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85413.5646771</v>
      </c>
      <c r="D112" s="67" t="n">
        <v>1708271.293542</v>
      </c>
      <c r="E112" s="200" t="n">
        <v>9553.39017280024</v>
      </c>
      <c r="F112" s="68" t="n">
        <v>176125.003216008</v>
      </c>
      <c r="G112" s="200" t="n">
        <v>38.2285738464</v>
      </c>
      <c r="H112" s="67" t="n">
        <v>3.4788002200224</v>
      </c>
      <c r="I112" s="68"/>
      <c r="J112" s="68" t="n">
        <v>38.2285738464</v>
      </c>
      <c r="K112" s="68" t="n">
        <v>-230563.18426617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24.27537279998</v>
      </c>
      <c r="F114" s="75" t="n">
        <v>27542.7072160004</v>
      </c>
      <c r="G114" s="202" t="n">
        <v>0</v>
      </c>
      <c r="H114" s="74" t="n">
        <v>0</v>
      </c>
      <c r="I114" s="74"/>
      <c r="J114" s="75" t="n">
        <v>0</v>
      </c>
      <c r="K114" s="209" t="n">
        <v>-162658.00504869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85413.5646771</v>
      </c>
      <c r="D121" s="75" t="n">
        <v>1708271.293542</v>
      </c>
      <c r="E121" s="74" t="n">
        <v>7429.1148</v>
      </c>
      <c r="F121" s="75" t="n">
        <v>148582.296</v>
      </c>
      <c r="G121" s="202" t="n">
        <v>38.2285738464</v>
      </c>
      <c r="H121" s="74" t="n">
        <v>3.4788002200224</v>
      </c>
      <c r="I121" s="74"/>
      <c r="J121" s="75" t="n">
        <v>38.2285738464</v>
      </c>
      <c r="K121" s="209" t="n">
        <v>-67905.1792174856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2.51020537689328E-010</v>
      </c>
      <c r="F137" s="75" t="n">
        <v>7.15954229235649E-009</v>
      </c>
      <c r="G137" s="202" t="n">
        <v>0</v>
      </c>
      <c r="H137" s="74" t="n">
        <v>0</v>
      </c>
      <c r="I137" s="74"/>
      <c r="J137" s="75" t="n">
        <v>0</v>
      </c>
      <c r="K137" s="209" t="n">
        <v>4.94765117764473E-01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85413.5646771</v>
      </c>
      <c r="D142" s="67" t="n">
        <v>1708271.293542</v>
      </c>
      <c r="E142" s="67" t="n">
        <v>9553.39017279998</v>
      </c>
      <c r="F142" s="68" t="n">
        <v>176125.003216</v>
      </c>
      <c r="G142" s="200" t="n">
        <v>38.2285738464</v>
      </c>
      <c r="H142" s="67" t="n">
        <v>3.4788002200224</v>
      </c>
      <c r="I142" s="67"/>
      <c r="J142" s="68" t="n">
        <v>38.2285738464</v>
      </c>
      <c r="K142" s="68" t="n">
        <v>-230563.184266179</v>
      </c>
    </row>
    <row r="143" customFormat="false" ht="15" hidden="false" customHeight="false" outlineLevel="0" collapsed="false">
      <c r="B143" s="103" t="n">
        <v>6</v>
      </c>
      <c r="C143" s="19" t="n">
        <v>14474.66515902</v>
      </c>
      <c r="D143" s="19" t="n">
        <v>289493.3031804</v>
      </c>
      <c r="E143" s="19" t="n">
        <v>1744.39534399999</v>
      </c>
      <c r="F143" s="190" t="n">
        <v>31489.9977920002</v>
      </c>
      <c r="G143" s="189" t="n">
        <v>6.47843007168</v>
      </c>
      <c r="H143" s="19" t="n">
        <v>0.58953713652288</v>
      </c>
      <c r="I143" s="19"/>
      <c r="J143" s="190" t="n">
        <v>6.47843007168</v>
      </c>
      <c r="K143" s="190" t="n">
        <v>-49873.1172749991</v>
      </c>
    </row>
    <row r="144" customFormat="false" ht="15" hidden="false" customHeight="false" outlineLevel="0" collapsed="false">
      <c r="B144" s="103" t="n">
        <v>8</v>
      </c>
      <c r="C144" s="19" t="n">
        <v>41917.00063903</v>
      </c>
      <c r="D144" s="19" t="n">
        <v>838340.0127806</v>
      </c>
      <c r="E144" s="19" t="n">
        <v>4117.2622624</v>
      </c>
      <c r="F144" s="190" t="n">
        <v>79009.0185759997</v>
      </c>
      <c r="G144" s="189" t="n">
        <v>18.76080409952</v>
      </c>
      <c r="H144" s="19" t="n">
        <v>1.70723317305632</v>
      </c>
      <c r="I144" s="19"/>
      <c r="J144" s="190" t="n">
        <v>18.76080409952</v>
      </c>
      <c r="K144" s="190" t="n">
        <v>-69349.2325401188</v>
      </c>
    </row>
    <row r="145" customFormat="false" ht="15" hidden="false" customHeight="false" outlineLevel="0" collapsed="false">
      <c r="B145" s="103" t="n">
        <v>9</v>
      </c>
      <c r="C145" s="19" t="n">
        <v>19959.66959272</v>
      </c>
      <c r="D145" s="19" t="n">
        <v>399193.3918544</v>
      </c>
      <c r="E145" s="19" t="n">
        <v>2373.83124799999</v>
      </c>
      <c r="F145" s="190" t="n">
        <v>43012.1937439997</v>
      </c>
      <c r="G145" s="189" t="n">
        <v>8.93335509248</v>
      </c>
      <c r="H145" s="19" t="n">
        <v>0.81293531341568</v>
      </c>
      <c r="I145" s="19"/>
      <c r="J145" s="190" t="n">
        <v>8.93335509248</v>
      </c>
      <c r="K145" s="190" t="n">
        <v>-64996.2349894413</v>
      </c>
    </row>
    <row r="146" customFormat="false" ht="15" hidden="false" customHeight="false" outlineLevel="0" collapsed="false">
      <c r="B146" s="103" t="n">
        <v>10</v>
      </c>
      <c r="C146" s="19" t="n">
        <v>7263.11836261</v>
      </c>
      <c r="D146" s="19" t="n">
        <v>145262.3672522</v>
      </c>
      <c r="E146" s="19" t="n">
        <v>957.668615999996</v>
      </c>
      <c r="F146" s="190" t="n">
        <v>16871.820768</v>
      </c>
      <c r="G146" s="189" t="n">
        <v>3.25075598624</v>
      </c>
      <c r="H146" s="19" t="n">
        <v>0.29581879474784</v>
      </c>
      <c r="I146" s="19"/>
      <c r="J146" s="190" t="n">
        <v>3.25075598624</v>
      </c>
      <c r="K146" s="190" t="n">
        <v>-30197.6962941144</v>
      </c>
    </row>
    <row r="147" customFormat="false" ht="15" hidden="false" customHeight="false" outlineLevel="0" collapsed="false">
      <c r="B147" s="103" t="n">
        <v>13</v>
      </c>
      <c r="C147" s="19" t="n">
        <v>331.531497</v>
      </c>
      <c r="D147" s="19" t="n">
        <v>6630.62994</v>
      </c>
      <c r="E147" s="19" t="n">
        <v>66.858688</v>
      </c>
      <c r="F147" s="190" t="n">
        <v>1071.014944</v>
      </c>
      <c r="G147" s="189" t="n">
        <v>0.148383648</v>
      </c>
      <c r="H147" s="19" t="n">
        <v>0.013502911968</v>
      </c>
      <c r="I147" s="19"/>
      <c r="J147" s="190" t="n">
        <v>0.148383648</v>
      </c>
      <c r="K147" s="190" t="n">
        <v>-3290.9979608178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1.109472</v>
      </c>
      <c r="F148" s="190" t="n">
        <v>404.423136</v>
      </c>
      <c r="G148" s="189" t="n">
        <v>0</v>
      </c>
      <c r="H148" s="19" t="n">
        <v>0</v>
      </c>
      <c r="I148" s="19"/>
      <c r="J148" s="190" t="n">
        <v>0</v>
      </c>
      <c r="K148" s="190" t="n">
        <v>-2482.19247359203</v>
      </c>
    </row>
    <row r="149" customFormat="false" ht="15" hidden="false" customHeight="false" outlineLevel="0" collapsed="false">
      <c r="B149" s="103" t="n">
        <v>15</v>
      </c>
      <c r="C149" s="19" t="n">
        <v>506.87482208</v>
      </c>
      <c r="D149" s="19" t="n">
        <v>10137.4964416</v>
      </c>
      <c r="E149" s="19" t="n">
        <v>107.051216</v>
      </c>
      <c r="F149" s="190" t="n">
        <v>1700.275088</v>
      </c>
      <c r="G149" s="189" t="n">
        <v>0.22686211072</v>
      </c>
      <c r="H149" s="19" t="n">
        <v>0.02064445207552</v>
      </c>
      <c r="I149" s="19"/>
      <c r="J149" s="190" t="n">
        <v>0.22686211072</v>
      </c>
      <c r="K149" s="190" t="n">
        <v>-5180.98409801914</v>
      </c>
    </row>
    <row r="150" customFormat="false" ht="15" hidden="false" customHeight="false" outlineLevel="0" collapsed="false">
      <c r="B150" s="103" t="n">
        <v>16</v>
      </c>
      <c r="C150" s="19" t="n">
        <v>717.58150684</v>
      </c>
      <c r="D150" s="19" t="n">
        <v>14351.6301368</v>
      </c>
      <c r="E150" s="19" t="n">
        <v>83.8988</v>
      </c>
      <c r="F150" s="190" t="n">
        <v>1527.58184</v>
      </c>
      <c r="G150" s="189" t="n">
        <v>0.32116816256</v>
      </c>
      <c r="H150" s="19" t="n">
        <v>0.02922630279296</v>
      </c>
      <c r="I150" s="19"/>
      <c r="J150" s="190" t="n">
        <v>0.32116816256</v>
      </c>
      <c r="K150" s="190" t="n">
        <v>-2000.62479513749</v>
      </c>
    </row>
    <row r="151" customFormat="false" ht="15" hidden="false" customHeight="false" outlineLevel="0" collapsed="false">
      <c r="B151" s="103" t="s">
        <v>186</v>
      </c>
      <c r="C151" s="19" t="n">
        <v>243.1230978</v>
      </c>
      <c r="D151" s="19" t="n">
        <v>4862.461956</v>
      </c>
      <c r="E151" s="19" t="n">
        <v>71.3145264</v>
      </c>
      <c r="F151" s="190" t="n">
        <v>1038.677328</v>
      </c>
      <c r="G151" s="189" t="n">
        <v>0.1088146752</v>
      </c>
      <c r="H151" s="19" t="n">
        <v>0.0099021354432</v>
      </c>
      <c r="I151" s="19"/>
      <c r="J151" s="190" t="n">
        <v>0.1088146752</v>
      </c>
      <c r="K151" s="190" t="n">
        <v>-3192.1038399386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3.478800220022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38.2285738464</v>
      </c>
      <c r="D160" s="19" t="n">
        <v>3.478800220022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38.2285738464</v>
      </c>
      <c r="D161" s="19" t="n">
        <v>3.478800220022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38.2285738464</v>
      </c>
      <c r="D162" s="19" t="n">
        <v>3.478800220022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38.2285738464</v>
      </c>
      <c r="D163" s="19" t="n">
        <v>3.478800220022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38.2285738464</v>
      </c>
      <c r="D164" s="19" t="n">
        <v>3.478800220022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38.2285738464</v>
      </c>
      <c r="D165" s="19" t="n">
        <v>3.478800220022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38.2285738464</v>
      </c>
      <c r="D166" s="19" t="n">
        <v>3.478800220022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38.2285738464</v>
      </c>
      <c r="D167" s="19" t="n">
        <v>3.478800220022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38.2285738464</v>
      </c>
      <c r="D168" s="19" t="n">
        <v>3.478800220022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38.2285738464</v>
      </c>
      <c r="D169" s="19" t="n">
        <v>3.478800220022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3.4788002200224</v>
      </c>
      <c r="E196" s="19" t="n">
        <v>3.4788002200224</v>
      </c>
      <c r="F196" s="220"/>
      <c r="G196" s="19" t="n">
        <v>2199.39929043533</v>
      </c>
      <c r="H196" s="19" t="n">
        <v>626.4461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3.4788002200224</v>
      </c>
      <c r="E197" s="19" t="n">
        <v>3.4788002200224</v>
      </c>
      <c r="F197" s="220"/>
      <c r="G197" s="19" t="n">
        <v>2199.39929043533</v>
      </c>
      <c r="H197" s="19" t="n">
        <v>626.4461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3.4788002200224</v>
      </c>
      <c r="E198" s="19" t="n">
        <v>3.4788002200224</v>
      </c>
      <c r="F198" s="220"/>
      <c r="G198" s="19" t="n">
        <v>2199.39929043533</v>
      </c>
      <c r="H198" s="19" t="n">
        <v>626.4461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3.4788002200224</v>
      </c>
      <c r="E199" s="19" t="n">
        <v>3.4788002200224</v>
      </c>
      <c r="F199" s="220"/>
      <c r="G199" s="19" t="n">
        <v>2199.39929043533</v>
      </c>
      <c r="H199" s="19" t="n">
        <v>796.11584773333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3.4788002200224</v>
      </c>
      <c r="E200" s="19" t="n">
        <v>3.4788002200224</v>
      </c>
      <c r="F200" s="220"/>
      <c r="G200" s="19" t="n">
        <v>2199.39929043533</v>
      </c>
      <c r="H200" s="19" t="n">
        <v>796.11584773333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3.4788002200224</v>
      </c>
      <c r="E201" s="19" t="n">
        <v>3.4788002200224</v>
      </c>
      <c r="F201" s="220"/>
      <c r="G201" s="19" t="n">
        <v>2199.39929043533</v>
      </c>
      <c r="H201" s="19" t="n">
        <v>796.11584773333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3.4788002200224</v>
      </c>
      <c r="E202" s="19" t="n">
        <v>3.4788002200224</v>
      </c>
      <c r="F202" s="220"/>
      <c r="G202" s="19" t="n">
        <v>2199.39929043533</v>
      </c>
      <c r="H202" s="19" t="n">
        <v>796.11584773333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3.4788002200224</v>
      </c>
      <c r="E203" s="19" t="n">
        <v>3.4788002200224</v>
      </c>
      <c r="F203" s="220"/>
      <c r="G203" s="19" t="n">
        <v>2199.39929043533</v>
      </c>
      <c r="H203" s="19" t="n">
        <v>796.11584773333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38.2285738464</v>
      </c>
      <c r="E204" s="19" t="n">
        <v>38.2285738464</v>
      </c>
      <c r="F204" s="220"/>
      <c r="G204" s="19" t="n">
        <v>16954.5925884043</v>
      </c>
      <c r="H204" s="19" t="n">
        <v>796.11584773333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38.2285738464</v>
      </c>
      <c r="E205" s="19" t="n">
        <v>38.2285738464</v>
      </c>
      <c r="F205" s="220"/>
      <c r="G205" s="19" t="n">
        <v>16954.5925884043</v>
      </c>
      <c r="H205" s="19" t="n">
        <v>796.11584773333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38.2285738464</v>
      </c>
      <c r="E206" s="19" t="n">
        <v>38.2285738464</v>
      </c>
      <c r="F206" s="220"/>
      <c r="G206" s="19" t="n">
        <v>16954.5925884043</v>
      </c>
      <c r="H206" s="19" t="n">
        <v>796.11584773333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38.2285738464</v>
      </c>
      <c r="E207" s="19" t="n">
        <v>38.2285738464</v>
      </c>
      <c r="F207" s="220"/>
      <c r="G207" s="19" t="n">
        <v>16954.5925884043</v>
      </c>
      <c r="H207" s="19" t="n">
        <v>796.11584773333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3.4788002200224</v>
      </c>
      <c r="E208" s="19" t="n">
        <v>3.4788002200224</v>
      </c>
      <c r="F208" s="220"/>
      <c r="G208" s="19" t="n">
        <v>2199.39929043533</v>
      </c>
      <c r="H208" s="19" t="n">
        <v>796.11584773333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3.4788002200224</v>
      </c>
      <c r="E209" s="19" t="n">
        <v>3.4788002200224</v>
      </c>
      <c r="F209" s="220"/>
      <c r="G209" s="19" t="n">
        <v>2199.39929043533</v>
      </c>
      <c r="H209" s="19" t="n">
        <v>796.11584773333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3.4788002200224</v>
      </c>
      <c r="E210" s="19" t="n">
        <v>3.4788002200224</v>
      </c>
      <c r="F210" s="220"/>
      <c r="G210" s="19" t="n">
        <v>2199.39929043533</v>
      </c>
      <c r="H210" s="19" t="n">
        <v>796.11584773333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3.4788002200224</v>
      </c>
      <c r="E211" s="19" t="n">
        <v>3.4788002200224</v>
      </c>
      <c r="F211" s="220"/>
      <c r="G211" s="19" t="n">
        <v>2199.39929043533</v>
      </c>
      <c r="H211" s="19" t="n">
        <v>796.11584773333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3.4788002200224</v>
      </c>
      <c r="E212" s="19" t="n">
        <v>3.4788002200224</v>
      </c>
      <c r="F212" s="220"/>
      <c r="G212" s="19" t="n">
        <v>2199.39929043533</v>
      </c>
      <c r="H212" s="19" t="n">
        <v>796.11584773333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3.4788002200224</v>
      </c>
      <c r="E213" s="19" t="n">
        <v>3.4788002200224</v>
      </c>
      <c r="F213" s="220"/>
      <c r="G213" s="19" t="n">
        <v>2199.39929043533</v>
      </c>
      <c r="H213" s="19" t="n">
        <v>796.11584773333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3.4788002200224</v>
      </c>
      <c r="E214" s="19" t="n">
        <v>3.4788002200224</v>
      </c>
      <c r="F214" s="220"/>
      <c r="G214" s="19" t="n">
        <v>2199.39929043533</v>
      </c>
      <c r="H214" s="19" t="n">
        <v>796.11584773333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3.4788002200224</v>
      </c>
      <c r="E215" s="19" t="n">
        <v>3.4788002200224</v>
      </c>
      <c r="F215" s="220"/>
      <c r="G215" s="19" t="n">
        <v>2199.39929043533</v>
      </c>
      <c r="H215" s="19" t="n">
        <v>796.11584773333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38.2285738464</v>
      </c>
      <c r="E216" s="19" t="n">
        <v>38.2285738464</v>
      </c>
      <c r="F216" s="220"/>
      <c r="G216" s="19" t="n">
        <v>16954.5925884043</v>
      </c>
      <c r="H216" s="19" t="n">
        <v>796.11584773333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38.2285738464</v>
      </c>
      <c r="E217" s="19" t="n">
        <v>38.2285738464</v>
      </c>
      <c r="F217" s="220"/>
      <c r="G217" s="19" t="n">
        <v>16954.5925884043</v>
      </c>
      <c r="H217" s="19" t="n">
        <v>796.11584773333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38.2285738464</v>
      </c>
      <c r="E218" s="19" t="n">
        <v>38.2285738464</v>
      </c>
      <c r="F218" s="220"/>
      <c r="G218" s="19" t="n">
        <v>16954.5925884043</v>
      </c>
      <c r="H218" s="19" t="n">
        <v>796.11584773333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38.2285738464</v>
      </c>
      <c r="E219" s="19" t="n">
        <v>38.2285738464</v>
      </c>
      <c r="F219" s="220"/>
      <c r="G219" s="19" t="n">
        <v>16954.5925884043</v>
      </c>
      <c r="H219" s="19" t="n">
        <v>796.11584773333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3.4788002200224</v>
      </c>
      <c r="E220" s="19" t="n">
        <v>3.4788002200224</v>
      </c>
      <c r="F220" s="220"/>
      <c r="G220" s="19" t="n">
        <v>2199.39929043533</v>
      </c>
      <c r="H220" s="19" t="n">
        <v>796.11584773333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3.4788002200224</v>
      </c>
      <c r="E221" s="19" t="n">
        <v>3.4788002200224</v>
      </c>
      <c r="F221" s="220"/>
      <c r="G221" s="19" t="n">
        <v>2199.39929043533</v>
      </c>
      <c r="H221" s="19" t="n">
        <v>796.11584773333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3.4788002200224</v>
      </c>
      <c r="E222" s="19" t="n">
        <v>3.4788002200224</v>
      </c>
      <c r="F222" s="220"/>
      <c r="G222" s="19" t="n">
        <v>2199.39929043533</v>
      </c>
      <c r="H222" s="19" t="n">
        <v>796.11584773333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3.4788002200224</v>
      </c>
      <c r="E223" s="19" t="n">
        <v>3.4788002200224</v>
      </c>
      <c r="F223" s="220"/>
      <c r="G223" s="19" t="n">
        <v>2199.39929043533</v>
      </c>
      <c r="H223" s="19" t="n">
        <v>796.11584773333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3.4788002200224</v>
      </c>
      <c r="E224" s="19" t="n">
        <v>3.4788002200224</v>
      </c>
      <c r="F224" s="220"/>
      <c r="G224" s="19" t="n">
        <v>2199.39929043533</v>
      </c>
      <c r="H224" s="19" t="n">
        <v>796.11584773333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3.4788002200224</v>
      </c>
      <c r="E225" s="19" t="n">
        <v>3.4788002200224</v>
      </c>
      <c r="F225" s="220"/>
      <c r="G225" s="19" t="n">
        <v>2199.39929043533</v>
      </c>
      <c r="H225" s="19" t="n">
        <v>796.11584773333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3.4788002200224</v>
      </c>
      <c r="E226" s="19" t="n">
        <v>3.4788002200224</v>
      </c>
      <c r="F226" s="220"/>
      <c r="G226" s="19" t="n">
        <v>2199.39929043533</v>
      </c>
      <c r="H226" s="19" t="n">
        <v>796.11584773333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3.4788002200224</v>
      </c>
      <c r="E227" s="19" t="n">
        <v>3.4788002200224</v>
      </c>
      <c r="F227" s="220"/>
      <c r="G227" s="19" t="n">
        <v>2199.39929043533</v>
      </c>
      <c r="H227" s="19" t="n">
        <v>796.11584773333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38.2285738464</v>
      </c>
      <c r="E228" s="19" t="n">
        <v>38.2285738464</v>
      </c>
      <c r="F228" s="220"/>
      <c r="G228" s="19" t="n">
        <v>16954.5925884043</v>
      </c>
      <c r="H228" s="19" t="n">
        <v>796.11584773333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38.2285738464</v>
      </c>
      <c r="E229" s="19" t="n">
        <v>38.2285738464</v>
      </c>
      <c r="F229" s="220"/>
      <c r="G229" s="19" t="n">
        <v>16954.5925884043</v>
      </c>
      <c r="H229" s="19" t="n">
        <v>796.11584773333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38.2285738464</v>
      </c>
      <c r="E230" s="19" t="n">
        <v>38.2285738464</v>
      </c>
      <c r="F230" s="220"/>
      <c r="G230" s="19" t="n">
        <v>16954.5925884043</v>
      </c>
      <c r="H230" s="19" t="n">
        <v>796.11584773333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38.2285738464</v>
      </c>
      <c r="E231" s="19" t="n">
        <v>38.2285738464</v>
      </c>
      <c r="F231" s="220"/>
      <c r="G231" s="19" t="n">
        <v>16954.5925884043</v>
      </c>
      <c r="H231" s="19" t="n">
        <v>796.11584773333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3.4788002200224</v>
      </c>
      <c r="E232" s="19" t="n">
        <v>3.4788002200224</v>
      </c>
      <c r="F232" s="220"/>
      <c r="G232" s="19" t="n">
        <v>2199.39929043533</v>
      </c>
      <c r="H232" s="19" t="n">
        <v>796.11584773333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3.4788002200224</v>
      </c>
      <c r="E233" s="19" t="n">
        <v>3.4788002200224</v>
      </c>
      <c r="F233" s="220"/>
      <c r="G233" s="19" t="n">
        <v>2199.39929043533</v>
      </c>
      <c r="H233" s="19" t="n">
        <v>796.11584773333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3.4788002200224</v>
      </c>
      <c r="E234" s="19" t="n">
        <v>3.4788002200224</v>
      </c>
      <c r="F234" s="220"/>
      <c r="G234" s="19" t="n">
        <v>2199.39929043533</v>
      </c>
      <c r="H234" s="19" t="n">
        <v>796.11584773333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3.4788002200224</v>
      </c>
      <c r="E235" s="19" t="n">
        <v>3.4788002200224</v>
      </c>
      <c r="F235" s="220"/>
      <c r="G235" s="19" t="n">
        <v>2199.39929043533</v>
      </c>
      <c r="H235" s="19" t="n">
        <v>796.11584773333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3.4788002200224</v>
      </c>
      <c r="E236" s="19" t="n">
        <v>3.4788002200224</v>
      </c>
      <c r="F236" s="220"/>
      <c r="G236" s="19" t="n">
        <v>2199.39929043533</v>
      </c>
      <c r="H236" s="19" t="n">
        <v>796.11584773333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3.4788002200224</v>
      </c>
      <c r="E237" s="19" t="n">
        <v>3.4788002200224</v>
      </c>
      <c r="F237" s="220"/>
      <c r="G237" s="19" t="n">
        <v>2199.39929043533</v>
      </c>
      <c r="H237" s="19" t="n">
        <v>796.11584773333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3.4788002200224</v>
      </c>
      <c r="E238" s="19" t="n">
        <v>3.4788002200224</v>
      </c>
      <c r="F238" s="220"/>
      <c r="G238" s="19" t="n">
        <v>2199.39929043533</v>
      </c>
      <c r="H238" s="19" t="n">
        <v>796.11584773333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3.4788002200224</v>
      </c>
      <c r="E239" s="19" t="n">
        <v>3.4788002200224</v>
      </c>
      <c r="F239" s="220"/>
      <c r="G239" s="19" t="n">
        <v>2199.39929043533</v>
      </c>
      <c r="H239" s="19" t="n">
        <v>796.11584773333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38.2285738464</v>
      </c>
      <c r="E240" s="19" t="n">
        <v>38.2285738464</v>
      </c>
      <c r="F240" s="220"/>
      <c r="G240" s="19" t="n">
        <v>16954.5925884043</v>
      </c>
      <c r="H240" s="19" t="n">
        <v>796.11584773333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38.2285738464</v>
      </c>
      <c r="E241" s="19" t="n">
        <v>38.2285738464</v>
      </c>
      <c r="F241" s="220"/>
      <c r="G241" s="19" t="n">
        <v>16954.5925884043</v>
      </c>
      <c r="H241" s="19" t="n">
        <v>796.11584773333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38.2285738464</v>
      </c>
      <c r="E242" s="19" t="n">
        <v>38.2285738464</v>
      </c>
      <c r="F242" s="220"/>
      <c r="G242" s="19" t="n">
        <v>16954.5925884043</v>
      </c>
      <c r="H242" s="19" t="n">
        <v>796.11584773333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38.2285738464</v>
      </c>
      <c r="E243" s="19" t="n">
        <v>38.2285738464</v>
      </c>
      <c r="F243" s="220"/>
      <c r="G243" s="19" t="n">
        <v>16954.5925884043</v>
      </c>
      <c r="H243" s="19" t="n">
        <v>796.11584773333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3.4788002200224</v>
      </c>
      <c r="E244" s="19" t="n">
        <v>3.4788002200224</v>
      </c>
      <c r="F244" s="220"/>
      <c r="G244" s="19" t="n">
        <v>2199.39929043533</v>
      </c>
      <c r="H244" s="19" t="n">
        <v>796.11584773333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3.4788002200224</v>
      </c>
      <c r="E245" s="19" t="n">
        <v>3.4788002200224</v>
      </c>
      <c r="F245" s="220"/>
      <c r="G245" s="19" t="n">
        <v>2199.39929043533</v>
      </c>
      <c r="H245" s="19" t="n">
        <v>796.11584773333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3.4788002200224</v>
      </c>
      <c r="E246" s="19" t="n">
        <v>3.4788002200224</v>
      </c>
      <c r="F246" s="220"/>
      <c r="G246" s="19" t="n">
        <v>2199.39929043533</v>
      </c>
      <c r="H246" s="19" t="n">
        <v>796.11584773333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3.4788002200224</v>
      </c>
      <c r="E247" s="19" t="n">
        <v>3.4788002200224</v>
      </c>
      <c r="F247" s="220"/>
      <c r="G247" s="19" t="n">
        <v>2199.39929043533</v>
      </c>
      <c r="H247" s="19" t="n">
        <v>796.11584773333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3.4788002200224</v>
      </c>
      <c r="E248" s="19" t="n">
        <v>3.4788002200224</v>
      </c>
      <c r="F248" s="220"/>
      <c r="G248" s="19" t="n">
        <v>2199.39929043533</v>
      </c>
      <c r="H248" s="19" t="n">
        <v>796.11584773333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3.4788002200224</v>
      </c>
      <c r="E249" s="19" t="n">
        <v>3.4788002200224</v>
      </c>
      <c r="F249" s="220"/>
      <c r="G249" s="19" t="n">
        <v>2199.39929043533</v>
      </c>
      <c r="H249" s="19" t="n">
        <v>796.11584773333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3.4788002200224</v>
      </c>
      <c r="E250" s="19" t="n">
        <v>3.4788002200224</v>
      </c>
      <c r="F250" s="220"/>
      <c r="G250" s="19" t="n">
        <v>2199.39929043533</v>
      </c>
      <c r="H250" s="19" t="n">
        <v>796.11584773333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3.4788002200224</v>
      </c>
      <c r="E251" s="19" t="n">
        <v>3.4788002200224</v>
      </c>
      <c r="F251" s="220"/>
      <c r="G251" s="19" t="n">
        <v>2199.39929043533</v>
      </c>
      <c r="H251" s="19" t="n">
        <v>796.11584773333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38.2285738464</v>
      </c>
      <c r="E252" s="19" t="n">
        <v>38.2285738464</v>
      </c>
      <c r="F252" s="220"/>
      <c r="G252" s="19" t="n">
        <v>16954.5925884043</v>
      </c>
      <c r="H252" s="19" t="n">
        <v>796.11584773333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38.2285738464</v>
      </c>
      <c r="E253" s="19" t="n">
        <v>38.2285738464</v>
      </c>
      <c r="F253" s="220"/>
      <c r="G253" s="19" t="n">
        <v>16954.5925884043</v>
      </c>
      <c r="H253" s="19" t="n">
        <v>796.11584773333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38.2285738464</v>
      </c>
      <c r="E254" s="19" t="n">
        <v>38.2285738464</v>
      </c>
      <c r="F254" s="220"/>
      <c r="G254" s="19" t="n">
        <v>16954.5925884043</v>
      </c>
      <c r="H254" s="19" t="n">
        <v>796.11584773333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38.2285738464</v>
      </c>
      <c r="E255" s="19" t="n">
        <v>38.2285738464</v>
      </c>
      <c r="F255" s="220"/>
      <c r="G255" s="19" t="n">
        <v>16954.5925884043</v>
      </c>
      <c r="H255" s="19" t="n">
        <v>796.11584773333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3.4788002200224</v>
      </c>
      <c r="E256" s="19" t="n">
        <v>3.4788002200224</v>
      </c>
      <c r="F256" s="220"/>
      <c r="G256" s="19" t="n">
        <v>2199.39929043533</v>
      </c>
      <c r="H256" s="19" t="n">
        <v>796.11584773333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3.4788002200224</v>
      </c>
      <c r="E257" s="19" t="n">
        <v>3.4788002200224</v>
      </c>
      <c r="F257" s="220"/>
      <c r="G257" s="19" t="n">
        <v>2199.39929043533</v>
      </c>
      <c r="H257" s="19" t="n">
        <v>796.11584773333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3.4788002200224</v>
      </c>
      <c r="E258" s="19" t="n">
        <v>3.4788002200224</v>
      </c>
      <c r="F258" s="220"/>
      <c r="G258" s="19" t="n">
        <v>2199.39929043533</v>
      </c>
      <c r="H258" s="19" t="n">
        <v>796.11584773333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3.4788002200224</v>
      </c>
      <c r="E259" s="19" t="n">
        <v>3.4788002200224</v>
      </c>
      <c r="F259" s="220"/>
      <c r="G259" s="19" t="n">
        <v>2199.39929043533</v>
      </c>
      <c r="H259" s="19" t="n">
        <v>796.11584773333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3.4788002200224</v>
      </c>
      <c r="E260" s="19" t="n">
        <v>3.4788002200224</v>
      </c>
      <c r="F260" s="220"/>
      <c r="G260" s="19" t="n">
        <v>2199.39929043533</v>
      </c>
      <c r="H260" s="19" t="n">
        <v>796.11584773333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3.4788002200224</v>
      </c>
      <c r="E261" s="19" t="n">
        <v>3.4788002200224</v>
      </c>
      <c r="F261" s="220"/>
      <c r="G261" s="19" t="n">
        <v>2199.39929043533</v>
      </c>
      <c r="H261" s="19" t="n">
        <v>796.11584773333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3.4788002200224</v>
      </c>
      <c r="E262" s="19" t="n">
        <v>3.4788002200224</v>
      </c>
      <c r="F262" s="220"/>
      <c r="G262" s="19" t="n">
        <v>2199.39929043533</v>
      </c>
      <c r="H262" s="19" t="n">
        <v>796.11584773333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3.4788002200224</v>
      </c>
      <c r="E263" s="19" t="n">
        <v>3.4788002200224</v>
      </c>
      <c r="F263" s="220"/>
      <c r="G263" s="19" t="n">
        <v>2199.39929043533</v>
      </c>
      <c r="H263" s="19" t="n">
        <v>796.11584773333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38.2285738464</v>
      </c>
      <c r="E264" s="19" t="n">
        <v>38.2285738464</v>
      </c>
      <c r="F264" s="220"/>
      <c r="G264" s="19" t="n">
        <v>16954.5925884043</v>
      </c>
      <c r="H264" s="19" t="n">
        <v>796.11584773333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38.2285738464</v>
      </c>
      <c r="E265" s="19" t="n">
        <v>38.2285738464</v>
      </c>
      <c r="F265" s="220"/>
      <c r="G265" s="19" t="n">
        <v>16954.5925884043</v>
      </c>
      <c r="H265" s="19" t="n">
        <v>796.11584773333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38.2285738464</v>
      </c>
      <c r="E266" s="19" t="n">
        <v>38.2285738464</v>
      </c>
      <c r="F266" s="220"/>
      <c r="G266" s="19" t="n">
        <v>16954.5925884043</v>
      </c>
      <c r="H266" s="19" t="n">
        <v>796.11584773333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38.2285738464</v>
      </c>
      <c r="E267" s="19" t="n">
        <v>38.2285738464</v>
      </c>
      <c r="F267" s="220"/>
      <c r="G267" s="19" t="n">
        <v>16954.5925884043</v>
      </c>
      <c r="H267" s="19" t="n">
        <v>796.11584773333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3.4788002200224</v>
      </c>
      <c r="E268" s="19" t="n">
        <v>3.4788002200224</v>
      </c>
      <c r="F268" s="220"/>
      <c r="G268" s="19" t="n">
        <v>2199.39929043533</v>
      </c>
      <c r="H268" s="19" t="n">
        <v>796.11584773333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3.4788002200224</v>
      </c>
      <c r="E269" s="19" t="n">
        <v>3.4788002200224</v>
      </c>
      <c r="F269" s="220"/>
      <c r="G269" s="19" t="n">
        <v>2199.39929043533</v>
      </c>
      <c r="H269" s="19" t="n">
        <v>796.11584773333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3.4788002200224</v>
      </c>
      <c r="E270" s="19" t="n">
        <v>3.4788002200224</v>
      </c>
      <c r="F270" s="220"/>
      <c r="G270" s="19" t="n">
        <v>2199.39929043533</v>
      </c>
      <c r="H270" s="19" t="n">
        <v>796.11584773333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3.4788002200224</v>
      </c>
      <c r="E271" s="19" t="n">
        <v>3.4788002200224</v>
      </c>
      <c r="F271" s="220"/>
      <c r="G271" s="19" t="n">
        <v>2199.39929043533</v>
      </c>
      <c r="H271" s="19" t="n">
        <v>796.11584773333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3.4788002200224</v>
      </c>
      <c r="E272" s="19" t="n">
        <v>3.4788002200224</v>
      </c>
      <c r="F272" s="220"/>
      <c r="G272" s="19" t="n">
        <v>2199.39929043533</v>
      </c>
      <c r="H272" s="19" t="n">
        <v>796.11584773333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3.4788002200224</v>
      </c>
      <c r="E273" s="19" t="n">
        <v>3.4788002200224</v>
      </c>
      <c r="F273" s="220"/>
      <c r="G273" s="19" t="n">
        <v>2199.39929043533</v>
      </c>
      <c r="H273" s="19" t="n">
        <v>796.11584773333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3.4788002200224</v>
      </c>
      <c r="E274" s="19" t="n">
        <v>3.4788002200224</v>
      </c>
      <c r="F274" s="220"/>
      <c r="G274" s="19" t="n">
        <v>2199.39929043533</v>
      </c>
      <c r="H274" s="19" t="n">
        <v>796.11584773333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3.4788002200224</v>
      </c>
      <c r="E275" s="19" t="n">
        <v>3.4788002200224</v>
      </c>
      <c r="F275" s="220"/>
      <c r="G275" s="19" t="n">
        <v>2199.39929043533</v>
      </c>
      <c r="H275" s="19" t="n">
        <v>796.11584773333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38.2285738464</v>
      </c>
      <c r="E276" s="19" t="n">
        <v>38.2285738464</v>
      </c>
      <c r="F276" s="220"/>
      <c r="G276" s="19" t="n">
        <v>16954.5925884043</v>
      </c>
      <c r="H276" s="19" t="n">
        <v>796.11584773333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38.2285738464</v>
      </c>
      <c r="E277" s="19" t="n">
        <v>38.2285738464</v>
      </c>
      <c r="F277" s="220"/>
      <c r="G277" s="19" t="n">
        <v>16954.5925884043</v>
      </c>
      <c r="H277" s="19" t="n">
        <v>796.11584773333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38.2285738464</v>
      </c>
      <c r="E278" s="19" t="n">
        <v>38.2285738464</v>
      </c>
      <c r="F278" s="220"/>
      <c r="G278" s="19" t="n">
        <v>16954.5925884043</v>
      </c>
      <c r="H278" s="19" t="n">
        <v>796.11584773333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38.2285738464</v>
      </c>
      <c r="E279" s="19" t="n">
        <v>38.2285738464</v>
      </c>
      <c r="F279" s="220"/>
      <c r="G279" s="19" t="n">
        <v>16954.5925884043</v>
      </c>
      <c r="H279" s="19" t="n">
        <v>796.11584773333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3.4788002200224</v>
      </c>
      <c r="E280" s="19" t="n">
        <v>3.4788002200224</v>
      </c>
      <c r="F280" s="220"/>
      <c r="G280" s="19" t="n">
        <v>2199.39929043533</v>
      </c>
      <c r="H280" s="19" t="n">
        <v>796.11584773333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3.4788002200224</v>
      </c>
      <c r="E281" s="19" t="n">
        <v>3.4788002200224</v>
      </c>
      <c r="F281" s="220"/>
      <c r="G281" s="19" t="n">
        <v>2199.39929043533</v>
      </c>
      <c r="H281" s="19" t="n">
        <v>796.11584773333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3.4788002200224</v>
      </c>
      <c r="E282" s="19" t="n">
        <v>3.4788002200224</v>
      </c>
      <c r="F282" s="220"/>
      <c r="G282" s="19" t="n">
        <v>2199.39929043533</v>
      </c>
      <c r="H282" s="19" t="n">
        <v>796.11584773333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3.4788002200224</v>
      </c>
      <c r="E283" s="19" t="n">
        <v>3.4788002200224</v>
      </c>
      <c r="F283" s="220"/>
      <c r="G283" s="19" t="n">
        <v>2199.39929043533</v>
      </c>
      <c r="H283" s="19" t="n">
        <v>796.11584773333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3.4788002200224</v>
      </c>
      <c r="E284" s="19" t="n">
        <v>3.4788002200224</v>
      </c>
      <c r="F284" s="220"/>
      <c r="G284" s="19" t="n">
        <v>2199.39929043533</v>
      </c>
      <c r="H284" s="19" t="n">
        <v>796.11584773333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3.4788002200224</v>
      </c>
      <c r="E285" s="19" t="n">
        <v>3.4788002200224</v>
      </c>
      <c r="F285" s="220"/>
      <c r="G285" s="19" t="n">
        <v>2199.39929043533</v>
      </c>
      <c r="H285" s="19" t="n">
        <v>796.11584773333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3.4788002200224</v>
      </c>
      <c r="E286" s="19" t="n">
        <v>3.4788002200224</v>
      </c>
      <c r="F286" s="220"/>
      <c r="G286" s="19" t="n">
        <v>2199.39929043533</v>
      </c>
      <c r="H286" s="19" t="n">
        <v>796.11584773333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3.4788002200224</v>
      </c>
      <c r="E287" s="19" t="n">
        <v>3.4788002200224</v>
      </c>
      <c r="F287" s="220"/>
      <c r="G287" s="19" t="n">
        <v>2199.39929043533</v>
      </c>
      <c r="H287" s="19" t="n">
        <v>796.11584773333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38.2285738464</v>
      </c>
      <c r="E288" s="19" t="n">
        <v>38.2285738464</v>
      </c>
      <c r="F288" s="220"/>
      <c r="G288" s="19" t="n">
        <v>16954.5925884043</v>
      </c>
      <c r="H288" s="19" t="n">
        <v>796.11584773333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38.2285738464</v>
      </c>
      <c r="E289" s="19" t="n">
        <v>38.2285738464</v>
      </c>
      <c r="F289" s="220"/>
      <c r="G289" s="19" t="n">
        <v>16954.5925884043</v>
      </c>
      <c r="H289" s="19" t="n">
        <v>796.11584773333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38.2285738464</v>
      </c>
      <c r="E290" s="19" t="n">
        <v>38.2285738464</v>
      </c>
      <c r="F290" s="220"/>
      <c r="G290" s="19" t="n">
        <v>16954.5925884043</v>
      </c>
      <c r="H290" s="19" t="n">
        <v>796.11584773333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38.2285738464</v>
      </c>
      <c r="E291" s="19" t="n">
        <v>38.2285738464</v>
      </c>
      <c r="F291" s="220"/>
      <c r="G291" s="19" t="n">
        <v>16954.5925884043</v>
      </c>
      <c r="H291" s="19" t="n">
        <v>796.11584773333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3.4788002200224</v>
      </c>
      <c r="E292" s="19" t="n">
        <v>3.4788002200224</v>
      </c>
      <c r="F292" s="220"/>
      <c r="G292" s="19" t="n">
        <v>2199.39929043533</v>
      </c>
      <c r="H292" s="19" t="n">
        <v>796.11584773333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3.4788002200224</v>
      </c>
      <c r="E293" s="19" t="n">
        <v>3.4788002200224</v>
      </c>
      <c r="F293" s="220"/>
      <c r="G293" s="19" t="n">
        <v>2199.39929043533</v>
      </c>
      <c r="H293" s="19" t="n">
        <v>796.11584773333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3.4788002200224</v>
      </c>
      <c r="E294" s="19" t="n">
        <v>3.4788002200224</v>
      </c>
      <c r="F294" s="220"/>
      <c r="G294" s="19" t="n">
        <v>2199.39929043533</v>
      </c>
      <c r="H294" s="19" t="n">
        <v>796.11584773333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3.4788002200224</v>
      </c>
      <c r="E295" s="19" t="n">
        <v>3.4788002200224</v>
      </c>
      <c r="F295" s="220"/>
      <c r="G295" s="19" t="n">
        <v>2199.39929043533</v>
      </c>
      <c r="H295" s="19" t="n">
        <v>796.11584773333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3.4788002200224</v>
      </c>
      <c r="E296" s="19" t="n">
        <v>3.4788002200224</v>
      </c>
      <c r="F296" s="220"/>
      <c r="G296" s="19" t="n">
        <v>2199.39929043533</v>
      </c>
      <c r="H296" s="19" t="n">
        <v>796.11584773333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3.4788002200224</v>
      </c>
      <c r="E297" s="19" t="n">
        <v>3.4788002200224</v>
      </c>
      <c r="F297" s="220"/>
      <c r="G297" s="19" t="n">
        <v>2199.39929043533</v>
      </c>
      <c r="H297" s="19" t="n">
        <v>796.11584773333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3.4788002200224</v>
      </c>
      <c r="E298" s="19" t="n">
        <v>3.4788002200224</v>
      </c>
      <c r="F298" s="220"/>
      <c r="G298" s="19" t="n">
        <v>2199.39929043533</v>
      </c>
      <c r="H298" s="19" t="n">
        <v>796.11584773333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3.4788002200224</v>
      </c>
      <c r="E299" s="19" t="n">
        <v>3.4788002200224</v>
      </c>
      <c r="F299" s="220"/>
      <c r="G299" s="19" t="n">
        <v>2199.39929043533</v>
      </c>
      <c r="H299" s="19" t="n">
        <v>796.11584773333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38.2285738464</v>
      </c>
      <c r="E300" s="19" t="n">
        <v>38.2285738464</v>
      </c>
      <c r="F300" s="220"/>
      <c r="G300" s="19" t="n">
        <v>16954.5925884043</v>
      </c>
      <c r="H300" s="19" t="n">
        <v>796.11584773333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38.2285738464</v>
      </c>
      <c r="E301" s="19" t="n">
        <v>38.2285738464</v>
      </c>
      <c r="F301" s="220"/>
      <c r="G301" s="19" t="n">
        <v>16954.5925884043</v>
      </c>
      <c r="H301" s="19" t="n">
        <v>796.11584773333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38.2285738464</v>
      </c>
      <c r="E302" s="19" t="n">
        <v>38.2285738464</v>
      </c>
      <c r="F302" s="220"/>
      <c r="G302" s="19" t="n">
        <v>16954.5925884043</v>
      </c>
      <c r="H302" s="19" t="n">
        <v>796.11584773333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38.2285738464</v>
      </c>
      <c r="E303" s="19" t="n">
        <v>38.2285738464</v>
      </c>
      <c r="F303" s="220"/>
      <c r="G303" s="19" t="n">
        <v>16954.5925884043</v>
      </c>
      <c r="H303" s="19" t="n">
        <v>796.11584773333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3.4788002200224</v>
      </c>
      <c r="E304" s="19" t="n">
        <v>3.4788002200224</v>
      </c>
      <c r="F304" s="220"/>
      <c r="G304" s="19" t="n">
        <v>2199.39929043533</v>
      </c>
      <c r="H304" s="19" t="n">
        <v>796.1158477333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3.4788002200224</v>
      </c>
      <c r="E305" s="19" t="n">
        <v>3.4788002200224</v>
      </c>
      <c r="F305" s="220"/>
      <c r="G305" s="19" t="n">
        <v>2199.39929043533</v>
      </c>
      <c r="H305" s="19" t="n">
        <v>796.1158477333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3.4788002200224</v>
      </c>
      <c r="E306" s="19" t="n">
        <v>3.4788002200224</v>
      </c>
      <c r="F306" s="220"/>
      <c r="G306" s="19" t="n">
        <v>2199.39929043533</v>
      </c>
      <c r="H306" s="19" t="n">
        <v>796.1158477333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52890.5</v>
      </c>
      <c r="J5" s="240" t="n">
        <v>46167.105464632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52890.5</v>
      </c>
      <c r="J9" s="237" t="n">
        <v>46167.105464632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52890.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52890.5</v>
      </c>
      <c r="H13" s="247" t="s">
        <v>227</v>
      </c>
      <c r="I13" s="248" t="n">
        <v>52890.5</v>
      </c>
      <c r="J13" s="240" t="n">
        <v>46167.105464632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7</v>
      </c>
      <c r="U17" s="222" t="n">
        <v>0.000185248</v>
      </c>
      <c r="V17" s="223" t="n">
        <v>0.036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92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92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92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7</v>
      </c>
      <c r="U18" s="222" t="n">
        <v>0.000185248</v>
      </c>
      <c r="V18" s="223" t="n">
        <v>0.036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80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80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800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7</v>
      </c>
      <c r="U19" s="222" t="n">
        <v>0.000185248</v>
      </c>
      <c r="V19" s="223" t="n">
        <v>0.036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96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96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96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7</v>
      </c>
      <c r="U20" s="222" t="n">
        <v>0.000185248</v>
      </c>
      <c r="V20" s="223" t="n">
        <v>0.036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110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10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10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7</v>
      </c>
      <c r="U21" s="222" t="n">
        <v>0.000185248</v>
      </c>
      <c r="V21" s="223" t="n">
        <v>0.036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786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786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786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7</v>
      </c>
      <c r="U22" s="222" t="n">
        <v>0.000185248</v>
      </c>
      <c r="V22" s="223" t="n">
        <v>0.036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12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12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12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7</v>
      </c>
      <c r="U23" s="222" t="n">
        <v>0.000185248</v>
      </c>
      <c r="V23" s="223" t="n">
        <v>0.036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40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40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40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7</v>
      </c>
      <c r="U24" s="222" t="n">
        <v>0.000185248</v>
      </c>
      <c r="V24" s="223" t="n">
        <v>0.036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84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84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84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7</v>
      </c>
      <c r="U25" s="222" t="n">
        <v>0.000185248</v>
      </c>
      <c r="V25" s="223" t="n">
        <v>0.036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3032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3032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3032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7</v>
      </c>
      <c r="U26" s="222" t="n">
        <v>0.000185248</v>
      </c>
      <c r="V26" s="223" t="n">
        <v>0.036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52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52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52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7</v>
      </c>
      <c r="U27" s="222" t="n">
        <v>0.000185248</v>
      </c>
      <c r="V27" s="223" t="n">
        <v>0.036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76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76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76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7</v>
      </c>
      <c r="U28" s="222" t="n">
        <v>0.000185248</v>
      </c>
      <c r="V28" s="223" t="n">
        <v>0.036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40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40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40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7</v>
      </c>
      <c r="U29" s="222" t="n">
        <v>0.000185248</v>
      </c>
      <c r="V29" s="223" t="n">
        <v>0.036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416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416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416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7</v>
      </c>
      <c r="U30" s="222" t="n">
        <v>0.000185248</v>
      </c>
      <c r="V30" s="223" t="n">
        <v>0.036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512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512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512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7</v>
      </c>
      <c r="U31" s="222" t="n">
        <v>0.000185248</v>
      </c>
      <c r="V31" s="223" t="n">
        <v>0.036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825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825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825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7</v>
      </c>
      <c r="U32" s="222" t="n">
        <v>0.000185248</v>
      </c>
      <c r="V32" s="223" t="n">
        <v>0.036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1416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416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41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7</v>
      </c>
      <c r="U33" s="222" t="n">
        <v>0.000185248</v>
      </c>
      <c r="V33" s="223" t="n">
        <v>0.036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784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784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784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7</v>
      </c>
      <c r="U34" s="222" t="n">
        <v>0.000185248</v>
      </c>
      <c r="V34" s="223" t="n">
        <v>0.036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1785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785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785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7</v>
      </c>
      <c r="U35" s="222" t="n">
        <v>0.000185248</v>
      </c>
      <c r="V35" s="223" t="n">
        <v>0.036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88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88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88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7</v>
      </c>
      <c r="U36" s="222" t="n">
        <v>0.000185248</v>
      </c>
      <c r="V36" s="223" t="n">
        <v>0.036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832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832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832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7</v>
      </c>
      <c r="U37" s="222" t="n">
        <v>0.000185248</v>
      </c>
      <c r="V37" s="223" t="n">
        <v>0.036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390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390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90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7</v>
      </c>
      <c r="U38" s="222" t="n">
        <v>0.000185248</v>
      </c>
      <c r="V38" s="223" t="n">
        <v>0.036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106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06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0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7</v>
      </c>
      <c r="U39" s="222" t="n">
        <v>0.000185248</v>
      </c>
      <c r="V39" s="223" t="n">
        <v>0.036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427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427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427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7</v>
      </c>
      <c r="U40" s="222" t="n">
        <v>0.000185248</v>
      </c>
      <c r="V40" s="223" t="n">
        <v>0.036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264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264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264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7</v>
      </c>
      <c r="U41" s="222" t="n">
        <v>0.000185248</v>
      </c>
      <c r="V41" s="223" t="n">
        <v>0.036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1996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996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996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7</v>
      </c>
      <c r="U42" s="222" t="n">
        <v>0.000185248</v>
      </c>
      <c r="V42" s="223" t="n">
        <v>0.036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729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729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729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7</v>
      </c>
      <c r="U43" s="222" t="n">
        <v>0.000185248</v>
      </c>
      <c r="V43" s="223" t="n">
        <v>0.036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115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15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15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7</v>
      </c>
      <c r="U44" s="222" t="n">
        <v>0.000185248</v>
      </c>
      <c r="V44" s="223" t="n">
        <v>0.036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73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73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73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7</v>
      </c>
      <c r="U45" s="222" t="n">
        <v>0.000185248</v>
      </c>
      <c r="V45" s="223" t="n">
        <v>0.036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1512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512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512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5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7</v>
      </c>
      <c r="U46" s="222" t="n">
        <v>0.000185248</v>
      </c>
      <c r="V46" s="223" t="n">
        <v>0.036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376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376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3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7</v>
      </c>
      <c r="U47" s="222" t="n">
        <v>0.000185248</v>
      </c>
      <c r="V47" s="223" t="n">
        <v>0.036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42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42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42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7</v>
      </c>
      <c r="U48" s="222" t="n">
        <v>0.000185248</v>
      </c>
      <c r="V48" s="223" t="n">
        <v>0.036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280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280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800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7</v>
      </c>
      <c r="U49" s="222" t="n">
        <v>0.000185248</v>
      </c>
      <c r="V49" s="223" t="n">
        <v>0.036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75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75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75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7</v>
      </c>
      <c r="U50" s="222" t="n">
        <v>0.000185248</v>
      </c>
      <c r="V50" s="223" t="n">
        <v>0.036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1556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556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55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77</v>
      </c>
      <c r="U51" s="222" t="n">
        <v>0.000185248</v>
      </c>
      <c r="V51" s="223" t="n">
        <v>0.036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796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796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796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77</v>
      </c>
      <c r="U52" s="222" t="n">
        <v>0.000185248</v>
      </c>
      <c r="V52" s="223" t="n">
        <v>0.036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115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15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15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7</v>
      </c>
      <c r="U53" s="222" t="n">
        <v>0.000185248</v>
      </c>
      <c r="V53" s="223" t="n">
        <v>0.036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1145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145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145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7</v>
      </c>
      <c r="U54" s="222" t="n">
        <v>0.000185248</v>
      </c>
      <c r="V54" s="223" t="n">
        <v>0.036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984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984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984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77</v>
      </c>
      <c r="U55" s="222" t="n">
        <v>0.000185248</v>
      </c>
      <c r="V55" s="223" t="n">
        <v>0.036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2172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2172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2172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77</v>
      </c>
      <c r="U56" s="222" t="n">
        <v>0.000185248</v>
      </c>
      <c r="V56" s="223" t="n">
        <v>0.036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11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1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1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77</v>
      </c>
      <c r="U57" s="222" t="n">
        <v>0.000185248</v>
      </c>
      <c r="V57" s="223" t="n">
        <v>0.036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70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70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70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77</v>
      </c>
      <c r="U58" s="222" t="n">
        <v>0.000185248</v>
      </c>
      <c r="V58" s="223" t="n">
        <v>0.036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782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782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782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77</v>
      </c>
      <c r="U59" s="222" t="n">
        <v>0.000185248</v>
      </c>
      <c r="V59" s="223" t="n">
        <v>0.036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1712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712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712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77</v>
      </c>
      <c r="U60" s="222" t="n">
        <v>0.000185248</v>
      </c>
      <c r="V60" s="223" t="n">
        <v>0.036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604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604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604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77</v>
      </c>
      <c r="U61" s="222" t="n">
        <v>0.000185248</v>
      </c>
      <c r="V61" s="223" t="n">
        <v>0.036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91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91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91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7</v>
      </c>
      <c r="U62" s="222" t="n">
        <v>0.000185248</v>
      </c>
      <c r="V62" s="223" t="n">
        <v>0.036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152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152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152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77</v>
      </c>
      <c r="U63" s="222" t="n">
        <v>0.000185248</v>
      </c>
      <c r="V63" s="223" t="n">
        <v>0.036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192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192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192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7</v>
      </c>
      <c r="U64" s="222" t="n">
        <v>0.000185248</v>
      </c>
      <c r="V64" s="223" t="n">
        <v>0.036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68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68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68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77</v>
      </c>
      <c r="U65" s="222" t="n">
        <v>0.000185248</v>
      </c>
      <c r="V65" s="223" t="n">
        <v>0.036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68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68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68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77</v>
      </c>
      <c r="U66" s="222" t="n">
        <v>0.000185248</v>
      </c>
      <c r="V66" s="223" t="n">
        <v>0.036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105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05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05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77</v>
      </c>
      <c r="U67" s="222" t="n">
        <v>0.000185248</v>
      </c>
      <c r="V67" s="223" t="n">
        <v>0.036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70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70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700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77</v>
      </c>
      <c r="U68" s="222" t="n">
        <v>0.000185248</v>
      </c>
      <c r="V68" s="223" t="n">
        <v>0.036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45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45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45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77</v>
      </c>
      <c r="U69" s="222" t="n">
        <v>0.000185248</v>
      </c>
      <c r="V69" s="223" t="n">
        <v>0.036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2224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2224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224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77</v>
      </c>
      <c r="U70" s="222" t="n">
        <v>0.000185248</v>
      </c>
      <c r="V70" s="223" t="n">
        <v>0.036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992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992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992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77</v>
      </c>
      <c r="U71" s="222" t="n">
        <v>0.000185248</v>
      </c>
      <c r="V71" s="223" t="n">
        <v>0.036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116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16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16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1.3221982476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1.1721982476</v>
      </c>
      <c r="R72" s="222" t="n">
        <v>0.413897</v>
      </c>
      <c r="S72" s="286"/>
      <c r="T72" s="223" t="s">
        <v>277</v>
      </c>
      <c r="U72" s="222" t="n">
        <v>0.000185248</v>
      </c>
      <c r="V72" s="223" t="n">
        <v>0.036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148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48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48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77</v>
      </c>
      <c r="U73" s="222" t="n">
        <v>0.000185248</v>
      </c>
      <c r="V73" s="223" t="n">
        <v>0.036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356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356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356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1.3221982476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1.1721982476</v>
      </c>
      <c r="R74" s="222" t="n">
        <v>0.413897</v>
      </c>
      <c r="S74" s="286"/>
      <c r="T74" s="223" t="s">
        <v>277</v>
      </c>
      <c r="U74" s="222" t="n">
        <v>0.000185248</v>
      </c>
      <c r="V74" s="223" t="n">
        <v>0.036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296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296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9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77</v>
      </c>
      <c r="U75" s="222" t="n">
        <v>0.000185248</v>
      </c>
      <c r="V75" s="223" t="n">
        <v>0.036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213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213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13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77</v>
      </c>
      <c r="U76" s="222" t="n">
        <v>0.000185248</v>
      </c>
      <c r="V76" s="223" t="n">
        <v>0.036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152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52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52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1.3221982476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1.1721982476</v>
      </c>
      <c r="R77" s="222" t="n">
        <v>0.413897</v>
      </c>
      <c r="S77" s="286"/>
      <c r="T77" s="223" t="s">
        <v>277</v>
      </c>
      <c r="U77" s="222" t="n">
        <v>0.000185248</v>
      </c>
      <c r="V77" s="223" t="n">
        <v>0.036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972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972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972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77</v>
      </c>
      <c r="U78" s="222" t="n">
        <v>0.000185248</v>
      </c>
      <c r="V78" s="223" t="n">
        <v>0.036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1344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344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344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77</v>
      </c>
      <c r="U79" s="222" t="n">
        <v>0.000185248</v>
      </c>
      <c r="V79" s="223" t="n">
        <v>0.036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604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604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604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77</v>
      </c>
      <c r="U80" s="222" t="n">
        <v>0.000185248</v>
      </c>
      <c r="V80" s="223" t="n">
        <v>0.036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1024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024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024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7</v>
      </c>
      <c r="U81" s="222" t="n">
        <v>0.000185248</v>
      </c>
      <c r="V81" s="223" t="n">
        <v>0.036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292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292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92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77</v>
      </c>
      <c r="U82" s="222" t="n">
        <v>0.000185248</v>
      </c>
      <c r="V82" s="223" t="n">
        <v>0.036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1616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616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61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77</v>
      </c>
      <c r="U83" s="222" t="n">
        <v>0.000185248</v>
      </c>
      <c r="V83" s="223" t="n">
        <v>0.036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190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90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900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77</v>
      </c>
      <c r="U84" s="222" t="n">
        <v>0.000185248</v>
      </c>
      <c r="V84" s="223" t="n">
        <v>0.036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1032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032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032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77</v>
      </c>
      <c r="U85" s="222" t="n">
        <v>0.000185248</v>
      </c>
      <c r="V85" s="223" t="n">
        <v>0.036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38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38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38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77</v>
      </c>
      <c r="U86" s="222" t="n">
        <v>0.000185248</v>
      </c>
      <c r="V86" s="223" t="n">
        <v>0.036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200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200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00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77</v>
      </c>
      <c r="U87" s="222" t="n">
        <v>0.000185248</v>
      </c>
      <c r="V87" s="223" t="n">
        <v>0.036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984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984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984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7</v>
      </c>
      <c r="U88" s="222" t="n">
        <v>0.000185248</v>
      </c>
      <c r="V88" s="223" t="n">
        <v>0.036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20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20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0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77</v>
      </c>
      <c r="U89" s="222" t="n">
        <v>0.000185248</v>
      </c>
      <c r="V89" s="223" t="n">
        <v>0.036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112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12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12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77</v>
      </c>
      <c r="U90" s="222" t="n">
        <v>0.000185248</v>
      </c>
      <c r="V90" s="223" t="n">
        <v>0.036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1604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604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60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7</v>
      </c>
      <c r="U91" s="222" t="n">
        <v>0.000185248</v>
      </c>
      <c r="V91" s="223" t="n">
        <v>0.036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88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88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88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1.3221982476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1.1721982476</v>
      </c>
      <c r="R92" s="222" t="n">
        <v>0.413897</v>
      </c>
      <c r="S92" s="286"/>
      <c r="T92" s="223" t="s">
        <v>277</v>
      </c>
      <c r="U92" s="222" t="n">
        <v>0.000185248</v>
      </c>
      <c r="V92" s="223" t="n">
        <v>0.036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2184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2184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184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77</v>
      </c>
      <c r="U93" s="222" t="n">
        <v>0.000185248</v>
      </c>
      <c r="V93" s="223" t="n">
        <v>0.036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1064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064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064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77</v>
      </c>
      <c r="U94" s="222" t="n">
        <v>0.000185248</v>
      </c>
      <c r="V94" s="223" t="n">
        <v>0.036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116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16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16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77</v>
      </c>
      <c r="U95" s="222" t="n">
        <v>0.000185248</v>
      </c>
      <c r="V95" s="223" t="n">
        <v>0.036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1215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215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215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77</v>
      </c>
      <c r="U96" s="222" t="n">
        <v>0.000185248</v>
      </c>
      <c r="V96" s="223" t="n">
        <v>0.036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1967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967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967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77</v>
      </c>
      <c r="U97" s="222" t="n">
        <v>0.000185248</v>
      </c>
      <c r="V97" s="223" t="n">
        <v>0.036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312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312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312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1.3221982476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1.1721982476</v>
      </c>
      <c r="R98" s="222" t="n">
        <v>0.413897</v>
      </c>
      <c r="S98" s="286"/>
      <c r="T98" s="223" t="s">
        <v>277</v>
      </c>
      <c r="U98" s="222" t="n">
        <v>0.000185248</v>
      </c>
      <c r="V98" s="223" t="n">
        <v>0.036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992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992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992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1.3221982476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1.1721982476</v>
      </c>
      <c r="R99" s="222" t="n">
        <v>0.413897</v>
      </c>
      <c r="S99" s="286"/>
      <c r="T99" s="223" t="s">
        <v>277</v>
      </c>
      <c r="U99" s="222" t="n">
        <v>0.000185248</v>
      </c>
      <c r="V99" s="223" t="n">
        <v>0.036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110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10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10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77</v>
      </c>
      <c r="U100" s="222" t="n">
        <v>0.000185248</v>
      </c>
      <c r="V100" s="223" t="n">
        <v>0.036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82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82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82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77</v>
      </c>
      <c r="U101" s="222" t="n">
        <v>0.000185248</v>
      </c>
      <c r="V101" s="223" t="n">
        <v>0.036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396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396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39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7</v>
      </c>
      <c r="U102" s="222" t="n">
        <v>0.000185248</v>
      </c>
      <c r="V102" s="223" t="n">
        <v>0.036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202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202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02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77</v>
      </c>
      <c r="U103" s="222" t="n">
        <v>0.000185248</v>
      </c>
      <c r="V103" s="223" t="n">
        <v>0.036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104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04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04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77</v>
      </c>
      <c r="U104" s="222" t="n">
        <v>0.000185248</v>
      </c>
      <c r="V104" s="223" t="n">
        <v>0.036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250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250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5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77</v>
      </c>
      <c r="U105" s="222" t="n">
        <v>0.000185248</v>
      </c>
      <c r="V105" s="223" t="n">
        <v>0.036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944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944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94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77</v>
      </c>
      <c r="U106" s="222" t="n">
        <v>0.000185248</v>
      </c>
      <c r="V106" s="223" t="n">
        <v>0.036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1113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113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113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77</v>
      </c>
      <c r="U107" s="222" t="n">
        <v>0.000185248</v>
      </c>
      <c r="V107" s="223" t="n">
        <v>0.036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1319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319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319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77</v>
      </c>
      <c r="U108" s="222" t="n">
        <v>0.000185248</v>
      </c>
      <c r="V108" s="223" t="n">
        <v>0.036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80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80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8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1.3221982476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1.1721982476</v>
      </c>
      <c r="R109" s="222" t="n">
        <v>0.413897</v>
      </c>
      <c r="S109" s="286"/>
      <c r="T109" s="223" t="s">
        <v>277</v>
      </c>
      <c r="U109" s="222" t="n">
        <v>0.000185248</v>
      </c>
      <c r="V109" s="223" t="n">
        <v>0.036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140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40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4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77</v>
      </c>
      <c r="U110" s="222" t="n">
        <v>0.000185248</v>
      </c>
      <c r="V110" s="223" t="n">
        <v>0.036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150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50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77</v>
      </c>
      <c r="U111" s="222" t="n">
        <v>0.000185248</v>
      </c>
      <c r="V111" s="223" t="n">
        <v>0.036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16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6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6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77</v>
      </c>
      <c r="U112" s="222" t="n">
        <v>0.000185248</v>
      </c>
      <c r="V112" s="223" t="n">
        <v>0.036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140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40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4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77</v>
      </c>
      <c r="U113" s="222" t="n">
        <v>0.000185248</v>
      </c>
      <c r="V113" s="223" t="n">
        <v>0.036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856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856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85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7</v>
      </c>
      <c r="U114" s="222" t="n">
        <v>0.000185248</v>
      </c>
      <c r="V114" s="223" t="n">
        <v>0.036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100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00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0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77</v>
      </c>
      <c r="U115" s="222" t="n">
        <v>0.000185248</v>
      </c>
      <c r="V115" s="223" t="n">
        <v>0.036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115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15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15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77</v>
      </c>
      <c r="U116" s="222" t="n">
        <v>0.000185248</v>
      </c>
      <c r="V116" s="223" t="n">
        <v>0.036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108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08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08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77</v>
      </c>
      <c r="U117" s="222" t="n">
        <v>0.000185248</v>
      </c>
      <c r="V117" s="223" t="n">
        <v>0.036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160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60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60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77</v>
      </c>
      <c r="U118" s="222" t="n">
        <v>0.000185248</v>
      </c>
      <c r="V118" s="223" t="n">
        <v>0.036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864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864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86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77</v>
      </c>
      <c r="U119" s="222" t="n">
        <v>0.000185248</v>
      </c>
      <c r="V119" s="223" t="n">
        <v>0.036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280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280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8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6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7</v>
      </c>
      <c r="U120" s="222" t="n">
        <v>0.000185248</v>
      </c>
      <c r="V120" s="223" t="n">
        <v>0.036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1166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166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16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77</v>
      </c>
      <c r="U121" s="222" t="n">
        <v>0.000185248</v>
      </c>
      <c r="V121" s="223" t="n">
        <v>0.036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1432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432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432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77</v>
      </c>
      <c r="U122" s="222" t="n">
        <v>0.000185248</v>
      </c>
      <c r="V122" s="223" t="n">
        <v>0.036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10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0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0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77</v>
      </c>
      <c r="U123" s="222" t="n">
        <v>0.000185248</v>
      </c>
      <c r="V123" s="223" t="n">
        <v>0.036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126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264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26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7</v>
      </c>
      <c r="U124" s="222" t="n">
        <v>0.000185248</v>
      </c>
      <c r="V124" s="223" t="n">
        <v>0.036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12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2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2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77</v>
      </c>
      <c r="U125" s="222" t="n">
        <v>0.000185248</v>
      </c>
      <c r="V125" s="223" t="n">
        <v>0.036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100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00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0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77</v>
      </c>
      <c r="U126" s="222" t="n">
        <v>0.000185248</v>
      </c>
      <c r="V126" s="223" t="n">
        <v>0.036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190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90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9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77</v>
      </c>
      <c r="U127" s="222" t="n">
        <v>0.000185248</v>
      </c>
      <c r="V127" s="223" t="n">
        <v>0.036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108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08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08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7</v>
      </c>
      <c r="U128" s="222" t="n">
        <v>0.000185248</v>
      </c>
      <c r="V128" s="223" t="n">
        <v>0.036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02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024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02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7</v>
      </c>
      <c r="U129" s="222" t="n">
        <v>0.000185248</v>
      </c>
      <c r="V129" s="223" t="n">
        <v>0.036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412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412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412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77</v>
      </c>
      <c r="U130" s="222" t="n">
        <v>0.000185248</v>
      </c>
      <c r="V130" s="223" t="n">
        <v>0.036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224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224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24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77</v>
      </c>
      <c r="U131" s="222" t="n">
        <v>0.000185248</v>
      </c>
      <c r="V131" s="223" t="n">
        <v>0.036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2199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2199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199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77</v>
      </c>
      <c r="U132" s="222" t="n">
        <v>0.000185248</v>
      </c>
      <c r="V132" s="223" t="n">
        <v>0.036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88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88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88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77</v>
      </c>
      <c r="U133" s="222" t="n">
        <v>0.000185248</v>
      </c>
      <c r="V133" s="223" t="n">
        <v>0.036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164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64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64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77</v>
      </c>
      <c r="U134" s="222" t="n">
        <v>0.000185248</v>
      </c>
      <c r="V134" s="223" t="n">
        <v>0.036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83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83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83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77</v>
      </c>
      <c r="U135" s="222" t="n">
        <v>0.000185248</v>
      </c>
      <c r="V135" s="223" t="n">
        <v>0.036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509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509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509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7</v>
      </c>
      <c r="U136" s="222" t="n">
        <v>0.000185248</v>
      </c>
      <c r="V136" s="223" t="n">
        <v>0.036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12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29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2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77</v>
      </c>
      <c r="U137" s="222" t="n">
        <v>0.000185248</v>
      </c>
      <c r="V137" s="223" t="n">
        <v>0.036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1566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566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56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77</v>
      </c>
      <c r="U138" s="222" t="n">
        <v>0.000185248</v>
      </c>
      <c r="V138" s="223" t="n">
        <v>0.036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952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952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95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77</v>
      </c>
      <c r="U139" s="222" t="n">
        <v>0.000185248</v>
      </c>
      <c r="V139" s="223" t="n">
        <v>0.036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69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69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69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77</v>
      </c>
      <c r="U140" s="222" t="n">
        <v>0.000185248</v>
      </c>
      <c r="V140" s="223" t="n">
        <v>0.036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150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50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5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77</v>
      </c>
      <c r="U141" s="222" t="n">
        <v>0.000185248</v>
      </c>
      <c r="V141" s="223" t="n">
        <v>0.036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112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12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12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s">
        <v>186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77</v>
      </c>
      <c r="U142" s="222" t="n">
        <v>0.000185248</v>
      </c>
      <c r="V142" s="223" t="n">
        <v>0.036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16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6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6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77</v>
      </c>
      <c r="U143" s="222" t="n">
        <v>0.000185248</v>
      </c>
      <c r="V143" s="223" t="n">
        <v>0.036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96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96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96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77</v>
      </c>
      <c r="U144" s="222" t="n">
        <v>0.000185248</v>
      </c>
      <c r="V144" s="223" t="n">
        <v>0.036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75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75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7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1.3221982476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1.1721982476</v>
      </c>
      <c r="R145" s="222" t="n">
        <v>0.413897</v>
      </c>
      <c r="S145" s="286"/>
      <c r="T145" s="223" t="s">
        <v>277</v>
      </c>
      <c r="U145" s="222" t="n">
        <v>0.000185248</v>
      </c>
      <c r="V145" s="223" t="n">
        <v>0.036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280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280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80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77</v>
      </c>
      <c r="U146" s="222" t="n">
        <v>0.000185248</v>
      </c>
      <c r="V146" s="223" t="n">
        <v>0.036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55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55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55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1.3221982476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1.1721982476</v>
      </c>
      <c r="R147" s="222" t="n">
        <v>0.413897</v>
      </c>
      <c r="S147" s="286"/>
      <c r="T147" s="223" t="s">
        <v>277</v>
      </c>
      <c r="U147" s="222" t="n">
        <v>0.000185248</v>
      </c>
      <c r="V147" s="223" t="n">
        <v>0.036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116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16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160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77</v>
      </c>
      <c r="U148" s="222" t="n">
        <v>0.000185248</v>
      </c>
      <c r="V148" s="223" t="n">
        <v>0.036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85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85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85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1.3221982476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1.1721982476</v>
      </c>
      <c r="R149" s="222" t="n">
        <v>0.413897</v>
      </c>
      <c r="S149" s="286"/>
      <c r="T149" s="223" t="s">
        <v>277</v>
      </c>
      <c r="U149" s="222" t="n">
        <v>0.000185248</v>
      </c>
      <c r="V149" s="223" t="n">
        <v>0.036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1112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112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112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77</v>
      </c>
      <c r="U150" s="222" t="n">
        <v>0.000185248</v>
      </c>
      <c r="V150" s="223" t="n">
        <v>0.036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2739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2739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739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77</v>
      </c>
      <c r="U151" s="222" t="n">
        <v>0.000185248</v>
      </c>
      <c r="V151" s="223" t="n">
        <v>0.036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18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84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1.3221982476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1.1721982476</v>
      </c>
      <c r="R152" s="222" t="n">
        <v>0.413897</v>
      </c>
      <c r="S152" s="286"/>
      <c r="T152" s="223" t="s">
        <v>277</v>
      </c>
      <c r="U152" s="222" t="n">
        <v>0.000185248</v>
      </c>
      <c r="V152" s="223" t="n">
        <v>0.036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98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984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1.3221982476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1.1721982476</v>
      </c>
      <c r="R153" s="222" t="n">
        <v>0.413897</v>
      </c>
      <c r="S153" s="286"/>
      <c r="T153" s="223" t="s">
        <v>277</v>
      </c>
      <c r="U153" s="222" t="n">
        <v>0.000185248</v>
      </c>
      <c r="V153" s="223" t="n">
        <v>0.036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992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992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99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1.3221982476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1.1721982476</v>
      </c>
      <c r="R154" s="222" t="n">
        <v>0.413897</v>
      </c>
      <c r="S154" s="286"/>
      <c r="T154" s="223" t="s">
        <v>277</v>
      </c>
      <c r="U154" s="222" t="n">
        <v>0.000185248</v>
      </c>
      <c r="V154" s="223" t="n">
        <v>0.036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1096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096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09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77</v>
      </c>
      <c r="U155" s="222" t="n">
        <v>0.000185248</v>
      </c>
      <c r="V155" s="223" t="n">
        <v>0.036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52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52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52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77</v>
      </c>
      <c r="U156" s="222" t="n">
        <v>0.000185248</v>
      </c>
      <c r="V156" s="223" t="n">
        <v>0.036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200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200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200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1.3221982476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1.1721982476</v>
      </c>
      <c r="R157" s="222" t="n">
        <v>0.413897</v>
      </c>
      <c r="S157" s="286"/>
      <c r="T157" s="223" t="s">
        <v>277</v>
      </c>
      <c r="U157" s="222" t="n">
        <v>0.000185248</v>
      </c>
      <c r="V157" s="223" t="n">
        <v>0.036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1526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526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52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1.3221982476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1.1721982476</v>
      </c>
      <c r="R158" s="222" t="n">
        <v>0.413897</v>
      </c>
      <c r="S158" s="286"/>
      <c r="T158" s="223" t="s">
        <v>277</v>
      </c>
      <c r="U158" s="222" t="n">
        <v>0.000185248</v>
      </c>
      <c r="V158" s="223" t="n">
        <v>0.036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184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84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84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77</v>
      </c>
      <c r="U159" s="222" t="n">
        <v>0.000185248</v>
      </c>
      <c r="V159" s="223" t="n">
        <v>0.036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145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45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45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77</v>
      </c>
      <c r="U160" s="222" t="n">
        <v>0.000185248</v>
      </c>
      <c r="V160" s="223" t="n">
        <v>0.036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85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85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85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77</v>
      </c>
      <c r="U161" s="222" t="n">
        <v>0.000185248</v>
      </c>
      <c r="V161" s="223" t="n">
        <v>0.036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172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172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72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1.3221982476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1.1721982476</v>
      </c>
      <c r="R162" s="222" t="n">
        <v>0.413897</v>
      </c>
      <c r="S162" s="286"/>
      <c r="T162" s="223" t="s">
        <v>277</v>
      </c>
      <c r="U162" s="222" t="n">
        <v>0.000185248</v>
      </c>
      <c r="V162" s="223" t="n">
        <v>0.036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51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51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51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1.3221982476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1.1721982476</v>
      </c>
      <c r="R163" s="222" t="n">
        <v>0.413897</v>
      </c>
      <c r="S163" s="286"/>
      <c r="T163" s="223" t="s">
        <v>277</v>
      </c>
      <c r="U163" s="222" t="n">
        <v>0.000185248</v>
      </c>
      <c r="V163" s="223" t="n">
        <v>0.036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220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220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220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1.3221982476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1.1721982476</v>
      </c>
      <c r="R164" s="222" t="n">
        <v>0.413897</v>
      </c>
      <c r="S164" s="286"/>
      <c r="T164" s="223" t="s">
        <v>277</v>
      </c>
      <c r="U164" s="222" t="n">
        <v>0.000185248</v>
      </c>
      <c r="V164" s="223" t="n">
        <v>0.036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220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220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20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1.3221982476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1.1721982476</v>
      </c>
      <c r="R165" s="222" t="n">
        <v>0.413897</v>
      </c>
      <c r="S165" s="286"/>
      <c r="T165" s="223" t="s">
        <v>277</v>
      </c>
      <c r="U165" s="222" t="n">
        <v>0.000185248</v>
      </c>
      <c r="V165" s="223" t="n">
        <v>0.036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92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92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92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1.3221982476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1.1721982476</v>
      </c>
      <c r="R166" s="222" t="n">
        <v>0.413897</v>
      </c>
      <c r="S166" s="286"/>
      <c r="T166" s="223" t="s">
        <v>277</v>
      </c>
      <c r="U166" s="222" t="n">
        <v>0.000185248</v>
      </c>
      <c r="V166" s="223" t="n">
        <v>0.036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127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27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27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1.3221982476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1.1721982476</v>
      </c>
      <c r="R167" s="222" t="n">
        <v>0.413897</v>
      </c>
      <c r="S167" s="286"/>
      <c r="T167" s="223" t="s">
        <v>277</v>
      </c>
      <c r="U167" s="222" t="n">
        <v>0.000185248</v>
      </c>
      <c r="V167" s="223" t="n">
        <v>0.036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755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755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755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1.3221982476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1.1721982476</v>
      </c>
      <c r="R168" s="222" t="n">
        <v>0.413897</v>
      </c>
      <c r="S168" s="286"/>
      <c r="T168" s="223" t="s">
        <v>277</v>
      </c>
      <c r="U168" s="222" t="n">
        <v>0.000185248</v>
      </c>
      <c r="V168" s="223" t="n">
        <v>0.036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949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949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949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1.3221982476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1.1721982476</v>
      </c>
      <c r="R169" s="222" t="n">
        <v>0.413897</v>
      </c>
      <c r="S169" s="286"/>
      <c r="T169" s="223" t="s">
        <v>277</v>
      </c>
      <c r="U169" s="222" t="n">
        <v>0.000185248</v>
      </c>
      <c r="V169" s="223" t="n">
        <v>0.036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96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96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96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1.3221982476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1.1721982476</v>
      </c>
      <c r="R170" s="222" t="n">
        <v>0.413897</v>
      </c>
      <c r="S170" s="286"/>
      <c r="T170" s="223" t="s">
        <v>277</v>
      </c>
      <c r="U170" s="222" t="n">
        <v>0.000185248</v>
      </c>
      <c r="V170" s="223" t="n">
        <v>0.036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52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52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52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77</v>
      </c>
      <c r="U171" s="222" t="n">
        <v>0.000185248</v>
      </c>
      <c r="V171" s="223" t="n">
        <v>0.036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872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872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87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1.3221982476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1.1721982476</v>
      </c>
      <c r="R172" s="222" t="n">
        <v>0.413897</v>
      </c>
      <c r="S172" s="286"/>
      <c r="T172" s="223" t="s">
        <v>277</v>
      </c>
      <c r="U172" s="222" t="n">
        <v>0.000185248</v>
      </c>
      <c r="V172" s="223" t="n">
        <v>0.036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00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00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00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77</v>
      </c>
      <c r="U173" s="222" t="n">
        <v>0.000185248</v>
      </c>
      <c r="V173" s="223" t="n">
        <v>0.036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293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293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93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77</v>
      </c>
      <c r="U174" s="222" t="n">
        <v>0.000185248</v>
      </c>
      <c r="V174" s="223" t="n">
        <v>0.036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15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15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15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1.3221982476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1.1721982476</v>
      </c>
      <c r="R175" s="222" t="n">
        <v>0.413897</v>
      </c>
      <c r="S175" s="286"/>
      <c r="T175" s="223" t="s">
        <v>277</v>
      </c>
      <c r="U175" s="222" t="n">
        <v>0.000185248</v>
      </c>
      <c r="V175" s="223" t="n">
        <v>0.036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112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12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12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1.3221982476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1.1721982476</v>
      </c>
      <c r="R176" s="222" t="n">
        <v>0.413897</v>
      </c>
      <c r="S176" s="286"/>
      <c r="T176" s="223" t="s">
        <v>277</v>
      </c>
      <c r="U176" s="222" t="n">
        <v>0.000185248</v>
      </c>
      <c r="V176" s="223" t="n">
        <v>0.036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16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6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6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1.3221982476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1.1721982476</v>
      </c>
      <c r="R177" s="222" t="n">
        <v>0.413897</v>
      </c>
      <c r="S177" s="286"/>
      <c r="T177" s="223" t="s">
        <v>277</v>
      </c>
      <c r="U177" s="222" t="n">
        <v>0.000185248</v>
      </c>
      <c r="V177" s="223" t="n">
        <v>0.036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992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992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992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1.3221982476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1.1721982476</v>
      </c>
      <c r="R178" s="222" t="n">
        <v>0.413897</v>
      </c>
      <c r="S178" s="286"/>
      <c r="T178" s="223" t="s">
        <v>277</v>
      </c>
      <c r="U178" s="222" t="n">
        <v>0.000185248</v>
      </c>
      <c r="V178" s="223" t="n">
        <v>0.036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1276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276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2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77</v>
      </c>
      <c r="U179" s="222" t="n">
        <v>0.000185248</v>
      </c>
      <c r="V179" s="223" t="n">
        <v>0.036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1312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312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312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77</v>
      </c>
      <c r="U180" s="222" t="n">
        <v>0.000185248</v>
      </c>
      <c r="V180" s="223" t="n">
        <v>0.036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1696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696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69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1.3221982476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1.1721982476</v>
      </c>
      <c r="R181" s="222" t="n">
        <v>0.413897</v>
      </c>
      <c r="S181" s="286"/>
      <c r="T181" s="223" t="s">
        <v>277</v>
      </c>
      <c r="U181" s="222" t="n">
        <v>0.000185248</v>
      </c>
      <c r="V181" s="223" t="n">
        <v>0.036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545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545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545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77</v>
      </c>
      <c r="U182" s="222" t="n">
        <v>0.000185248</v>
      </c>
      <c r="V182" s="223" t="n">
        <v>0.036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032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032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032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77</v>
      </c>
      <c r="U183" s="222" t="n">
        <v>0.000185248</v>
      </c>
      <c r="V183" s="223" t="n">
        <v>0.036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52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52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52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77</v>
      </c>
      <c r="U184" s="222" t="n">
        <v>0.000185248</v>
      </c>
      <c r="V184" s="223" t="n">
        <v>0.036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204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204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20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77</v>
      </c>
      <c r="U185" s="222" t="n">
        <v>0.000185248</v>
      </c>
      <c r="V185" s="223" t="n">
        <v>0.036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36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36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36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77</v>
      </c>
      <c r="U186" s="222" t="n">
        <v>0.000185248</v>
      </c>
      <c r="V186" s="223" t="n">
        <v>0.036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532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532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532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77</v>
      </c>
      <c r="U187" s="222" t="n">
        <v>0.000185248</v>
      </c>
      <c r="V187" s="223" t="n">
        <v>0.036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1619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619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619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1.3221982476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1.1721982476</v>
      </c>
      <c r="R188" s="222" t="n">
        <v>0.413897</v>
      </c>
      <c r="S188" s="286"/>
      <c r="T188" s="223" t="s">
        <v>277</v>
      </c>
      <c r="U188" s="222" t="n">
        <v>0.000185248</v>
      </c>
      <c r="V188" s="223" t="n">
        <v>0.036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5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5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5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1.3221982476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1.1721982476</v>
      </c>
      <c r="R189" s="222" t="n">
        <v>0.413897</v>
      </c>
      <c r="S189" s="286"/>
      <c r="T189" s="223" t="s">
        <v>277</v>
      </c>
      <c r="U189" s="222" t="n">
        <v>0.000185248</v>
      </c>
      <c r="V189" s="223" t="n">
        <v>0.036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16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16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16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77</v>
      </c>
      <c r="U190" s="222" t="n">
        <v>0.000185248</v>
      </c>
      <c r="V190" s="223" t="n">
        <v>0.036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845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845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845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1.3221982476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1.1721982476</v>
      </c>
      <c r="R191" s="222" t="n">
        <v>0.413897</v>
      </c>
      <c r="S191" s="286"/>
      <c r="T191" s="223" t="s">
        <v>277</v>
      </c>
      <c r="U191" s="222" t="n">
        <v>0.000185248</v>
      </c>
      <c r="V191" s="223" t="n">
        <v>0.036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96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96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9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77</v>
      </c>
      <c r="U192" s="222" t="n">
        <v>0.000185248</v>
      </c>
      <c r="V192" s="223" t="n">
        <v>0.036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936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936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93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77</v>
      </c>
      <c r="U193" s="222" t="n">
        <v>0.000185248</v>
      </c>
      <c r="V193" s="223" t="n">
        <v>0.036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2072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2072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207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1.3221982476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1.1721982476</v>
      </c>
      <c r="R194" s="222" t="n">
        <v>0.413897</v>
      </c>
      <c r="S194" s="286"/>
      <c r="T194" s="223" t="s">
        <v>277</v>
      </c>
      <c r="U194" s="222" t="n">
        <v>0.000185248</v>
      </c>
      <c r="V194" s="223" t="n">
        <v>0.036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120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20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20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77</v>
      </c>
      <c r="U195" s="222" t="n">
        <v>0.000185248</v>
      </c>
      <c r="V195" s="223" t="n">
        <v>0.036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1552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552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552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3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1.3221982476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1.1721982476</v>
      </c>
      <c r="R196" s="222" t="n">
        <v>0.413897</v>
      </c>
      <c r="S196" s="286"/>
      <c r="T196" s="223" t="s">
        <v>277</v>
      </c>
      <c r="U196" s="222" t="n">
        <v>0.000185248</v>
      </c>
      <c r="V196" s="223" t="n">
        <v>0.036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90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90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9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1.3221982476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1.1721982476</v>
      </c>
      <c r="R197" s="222" t="n">
        <v>0.413897</v>
      </c>
      <c r="S197" s="286"/>
      <c r="T197" s="223" t="s">
        <v>277</v>
      </c>
      <c r="U197" s="222" t="n">
        <v>0.000185248</v>
      </c>
      <c r="V197" s="223" t="n">
        <v>0.036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74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74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74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77</v>
      </c>
      <c r="U198" s="222" t="n">
        <v>0.000185248</v>
      </c>
      <c r="V198" s="223" t="n">
        <v>0.036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196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196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19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1.3221982476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1.1721982476</v>
      </c>
      <c r="R199" s="222" t="n">
        <v>0.413897</v>
      </c>
      <c r="S199" s="286"/>
      <c r="T199" s="223" t="s">
        <v>277</v>
      </c>
      <c r="U199" s="222" t="n">
        <v>0.000185248</v>
      </c>
      <c r="V199" s="223" t="n">
        <v>0.036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895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895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895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1.3221982476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1.1721982476</v>
      </c>
      <c r="R200" s="222" t="n">
        <v>0.413897</v>
      </c>
      <c r="S200" s="286"/>
      <c r="T200" s="223" t="s">
        <v>277</v>
      </c>
      <c r="U200" s="222" t="n">
        <v>0.000185248</v>
      </c>
      <c r="V200" s="223" t="n">
        <v>0.036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264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264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6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1.3221982476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1.1721982476</v>
      </c>
      <c r="R201" s="222" t="n">
        <v>0.413897</v>
      </c>
      <c r="S201" s="286"/>
      <c r="T201" s="223" t="s">
        <v>277</v>
      </c>
      <c r="U201" s="222" t="n">
        <v>0.000185248</v>
      </c>
      <c r="V201" s="223" t="n">
        <v>0.036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576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576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5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77</v>
      </c>
      <c r="U202" s="222" t="n">
        <v>0.000185248</v>
      </c>
      <c r="V202" s="223" t="n">
        <v>0.036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215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215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215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7</v>
      </c>
      <c r="U203" s="222" t="n">
        <v>0.000185248</v>
      </c>
      <c r="V203" s="223" t="n">
        <v>0.036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1424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1424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42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77</v>
      </c>
      <c r="U204" s="222" t="n">
        <v>0.000185248</v>
      </c>
      <c r="V204" s="223" t="n">
        <v>0.036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595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595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595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1.3221982476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1.1721982476</v>
      </c>
      <c r="R205" s="222" t="n">
        <v>0.413897</v>
      </c>
      <c r="S205" s="286"/>
      <c r="T205" s="223" t="s">
        <v>277</v>
      </c>
      <c r="U205" s="222" t="n">
        <v>0.000185248</v>
      </c>
      <c r="V205" s="223" t="n">
        <v>0.036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152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52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52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77</v>
      </c>
      <c r="U206" s="222" t="n">
        <v>0.000185248</v>
      </c>
      <c r="V206" s="223" t="n">
        <v>0.036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876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876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8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1.3221982476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1.1721982476</v>
      </c>
      <c r="R207" s="222" t="n">
        <v>0.413897</v>
      </c>
      <c r="S207" s="286"/>
      <c r="T207" s="223" t="s">
        <v>277</v>
      </c>
      <c r="U207" s="222" t="n">
        <v>0.000185248</v>
      </c>
      <c r="V207" s="223" t="n">
        <v>0.036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704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704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704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1.3221982476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1.1721982476</v>
      </c>
      <c r="R208" s="222" t="n">
        <v>0.413897</v>
      </c>
      <c r="S208" s="286"/>
      <c r="T208" s="223" t="s">
        <v>277</v>
      </c>
      <c r="U208" s="222" t="n">
        <v>0.000185248</v>
      </c>
      <c r="V208" s="223" t="n">
        <v>0.036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852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852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852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1.3221982476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1.1721982476</v>
      </c>
      <c r="R209" s="222" t="n">
        <v>0.413897</v>
      </c>
      <c r="S209" s="286"/>
      <c r="T209" s="223" t="s">
        <v>277</v>
      </c>
      <c r="U209" s="222" t="n">
        <v>0.000185248</v>
      </c>
      <c r="V209" s="223" t="n">
        <v>0.036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1096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1096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09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77</v>
      </c>
      <c r="U210" s="222" t="n">
        <v>0.000185248</v>
      </c>
      <c r="V210" s="223" t="n">
        <v>0.036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189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189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189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1.3221982476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1.1721982476</v>
      </c>
      <c r="R211" s="222" t="n">
        <v>0.413897</v>
      </c>
      <c r="S211" s="286"/>
      <c r="T211" s="223" t="s">
        <v>277</v>
      </c>
      <c r="U211" s="222" t="n">
        <v>0.000185248</v>
      </c>
      <c r="V211" s="223" t="n">
        <v>0.036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176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176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1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1.3221982476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1.1721982476</v>
      </c>
      <c r="R212" s="222" t="n">
        <v>0.413897</v>
      </c>
      <c r="S212" s="286"/>
      <c r="T212" s="223" t="s">
        <v>277</v>
      </c>
      <c r="U212" s="222" t="n">
        <v>0.000185248</v>
      </c>
      <c r="V212" s="223" t="n">
        <v>0.036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24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24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24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6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1.3221982476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1.1721982476</v>
      </c>
      <c r="R213" s="222" t="n">
        <v>0.413897</v>
      </c>
      <c r="S213" s="286"/>
      <c r="T213" s="223" t="s">
        <v>277</v>
      </c>
      <c r="U213" s="222" t="n">
        <v>0.000185248</v>
      </c>
      <c r="V213" s="223" t="n">
        <v>0.036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50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50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500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1.3221982476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1.1721982476</v>
      </c>
      <c r="R214" s="222" t="n">
        <v>0.413897</v>
      </c>
      <c r="S214" s="286"/>
      <c r="T214" s="223" t="s">
        <v>277</v>
      </c>
      <c r="U214" s="222" t="n">
        <v>0.000185248</v>
      </c>
      <c r="V214" s="223" t="n">
        <v>0.036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84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84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84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57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77</v>
      </c>
      <c r="U215" s="222" t="n">
        <v>0</v>
      </c>
      <c r="V215" s="223" t="n">
        <v>5.3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9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7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7</v>
      </c>
      <c r="U216" s="222" t="n">
        <v>0</v>
      </c>
      <c r="V216" s="223" t="n">
        <v>5.3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9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7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7</v>
      </c>
      <c r="U217" s="222" t="n">
        <v>0</v>
      </c>
      <c r="V217" s="223" t="n">
        <v>5.3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9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5</v>
      </c>
      <c r="E218" s="222" t="s">
        <v>157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7</v>
      </c>
      <c r="U218" s="222" t="n">
        <v>0</v>
      </c>
      <c r="V218" s="223" t="n">
        <v>5.3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9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6</v>
      </c>
      <c r="E219" s="222" t="s">
        <v>157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7</v>
      </c>
      <c r="U219" s="222" t="n">
        <v>0</v>
      </c>
      <c r="V219" s="223" t="n">
        <v>5.3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9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7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7</v>
      </c>
      <c r="U220" s="222" t="n">
        <v>0</v>
      </c>
      <c r="V220" s="223" t="n">
        <v>5.3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9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7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77</v>
      </c>
      <c r="U221" s="222" t="n">
        <v>0</v>
      </c>
      <c r="V221" s="223" t="n">
        <v>5.3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9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7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77</v>
      </c>
      <c r="U222" s="222" t="n">
        <v>0</v>
      </c>
      <c r="V222" s="223" t="n">
        <v>5.3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9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7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77</v>
      </c>
      <c r="U223" s="222" t="n">
        <v>0</v>
      </c>
      <c r="V223" s="223" t="n">
        <v>5.3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9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7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7</v>
      </c>
      <c r="U224" s="222" t="n">
        <v>0</v>
      </c>
      <c r="V224" s="223" t="n">
        <v>5.3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9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7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7</v>
      </c>
      <c r="U225" s="222" t="n">
        <v>0</v>
      </c>
      <c r="V225" s="223" t="n">
        <v>5.3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9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7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7</v>
      </c>
      <c r="U226" s="222" t="n">
        <v>0</v>
      </c>
      <c r="V226" s="223" t="n">
        <v>5.3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9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57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7</v>
      </c>
      <c r="U227" s="222" t="n">
        <v>0</v>
      </c>
      <c r="V227" s="223" t="n">
        <v>5.3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9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6</v>
      </c>
      <c r="E228" s="222" t="s">
        <v>157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77</v>
      </c>
      <c r="U228" s="222" t="n">
        <v>0</v>
      </c>
      <c r="V228" s="223" t="n">
        <v>5.3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9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57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77</v>
      </c>
      <c r="U229" s="222" t="n">
        <v>0</v>
      </c>
      <c r="V229" s="223" t="n">
        <v>5.3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9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7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7</v>
      </c>
      <c r="U230" s="222" t="n">
        <v>0</v>
      </c>
      <c r="V230" s="223" t="n">
        <v>5.3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9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7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77</v>
      </c>
      <c r="U231" s="222" t="n">
        <v>0</v>
      </c>
      <c r="V231" s="223" t="n">
        <v>5.3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9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7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77</v>
      </c>
      <c r="U232" s="222" t="n">
        <v>0</v>
      </c>
      <c r="V232" s="223" t="n">
        <v>5.3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9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57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85.312108980827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155.039656912209</v>
      </c>
      <c r="R233" s="222" t="n">
        <v>0</v>
      </c>
      <c r="S233" s="286"/>
      <c r="T233" s="223" t="s">
        <v>277</v>
      </c>
      <c r="U233" s="222" t="n">
        <v>0</v>
      </c>
      <c r="V233" s="223" t="n">
        <v>5.3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9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7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77</v>
      </c>
      <c r="U234" s="222" t="n">
        <v>0</v>
      </c>
      <c r="V234" s="223" t="n">
        <v>5.3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9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57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77</v>
      </c>
      <c r="U235" s="222" t="n">
        <v>0</v>
      </c>
      <c r="V235" s="223" t="n">
        <v>5.3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9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7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6.1669473684211</v>
      </c>
      <c r="M236" s="222" t="n">
        <v>6.57894736842105</v>
      </c>
      <c r="N236" s="222" t="n">
        <v>0</v>
      </c>
      <c r="O236" s="222" t="n">
        <v>0</v>
      </c>
      <c r="P236" s="222" t="n">
        <v>0</v>
      </c>
      <c r="Q236" s="285" t="n">
        <v>19.588</v>
      </c>
      <c r="R236" s="222" t="n">
        <v>0</v>
      </c>
      <c r="S236" s="286"/>
      <c r="T236" s="223" t="s">
        <v>277</v>
      </c>
      <c r="U236" s="222" t="n">
        <v>0</v>
      </c>
      <c r="V236" s="223" t="n">
        <v>8.978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10</v>
      </c>
      <c r="AF236" s="0" t="n">
        <v>0.89</v>
      </c>
      <c r="AJ236" s="0" t="n">
        <v>0</v>
      </c>
      <c r="AK236" s="288" t="n">
        <v>0</v>
      </c>
      <c r="AL236" s="221" t="n">
        <v>1.5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1.52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.5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s">
        <v>186</v>
      </c>
      <c r="E237" s="222" t="s">
        <v>157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6.1669473684211</v>
      </c>
      <c r="M237" s="222" t="n">
        <v>6.57894736842105</v>
      </c>
      <c r="N237" s="222" t="n">
        <v>0</v>
      </c>
      <c r="O237" s="222" t="n">
        <v>0</v>
      </c>
      <c r="P237" s="222" t="n">
        <v>0</v>
      </c>
      <c r="Q237" s="285" t="n">
        <v>19.588</v>
      </c>
      <c r="R237" s="222" t="n">
        <v>0</v>
      </c>
      <c r="S237" s="286"/>
      <c r="T237" s="223" t="s">
        <v>277</v>
      </c>
      <c r="U237" s="222" t="n">
        <v>0</v>
      </c>
      <c r="V237" s="223" t="n">
        <v>8.978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9</v>
      </c>
      <c r="AJ237" s="0" t="n">
        <v>0</v>
      </c>
      <c r="AK237" s="288" t="n">
        <v>0</v>
      </c>
      <c r="AL237" s="221" t="n">
        <v>1.52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1.52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.52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9</v>
      </c>
      <c r="E238" s="222" t="s">
        <v>157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7</v>
      </c>
      <c r="U238" s="222" t="n">
        <v>0</v>
      </c>
      <c r="V238" s="223" t="n">
        <v>4.36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10</v>
      </c>
      <c r="E239" s="222" t="s">
        <v>157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7</v>
      </c>
      <c r="U239" s="222" t="n">
        <v>0</v>
      </c>
      <c r="V239" s="223" t="n">
        <v>4.36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6</v>
      </c>
      <c r="E240" s="222" t="s">
        <v>157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7</v>
      </c>
      <c r="U240" s="222" t="n">
        <v>0</v>
      </c>
      <c r="V240" s="223" t="n">
        <v>4.36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57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7</v>
      </c>
      <c r="U241" s="222" t="n">
        <v>0</v>
      </c>
      <c r="V241" s="223" t="n">
        <v>4.36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4</v>
      </c>
      <c r="D242" s="222" t="n">
        <v>8</v>
      </c>
      <c r="E242" s="222" t="s">
        <v>157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7</v>
      </c>
      <c r="U242" s="222" t="n">
        <v>0</v>
      </c>
      <c r="V242" s="223" t="n">
        <v>4.36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4</v>
      </c>
      <c r="D243" s="222" t="s">
        <v>186</v>
      </c>
      <c r="E243" s="222" t="s">
        <v>157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7</v>
      </c>
      <c r="U243" s="222" t="n">
        <v>0</v>
      </c>
      <c r="V243" s="223" t="n">
        <v>4.36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4</v>
      </c>
      <c r="D244" s="222" t="n">
        <v>9</v>
      </c>
      <c r="E244" s="222" t="s">
        <v>157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7</v>
      </c>
      <c r="U244" s="222" t="n">
        <v>0</v>
      </c>
      <c r="V244" s="223" t="n">
        <v>4.36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4</v>
      </c>
      <c r="D245" s="222" t="n">
        <v>13</v>
      </c>
      <c r="E245" s="222" t="s">
        <v>157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7</v>
      </c>
      <c r="U245" s="222" t="n">
        <v>0</v>
      </c>
      <c r="V245" s="223" t="n">
        <v>4.36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8</v>
      </c>
      <c r="E246" s="222" t="s">
        <v>157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7</v>
      </c>
      <c r="U246" s="222" t="n">
        <v>0</v>
      </c>
      <c r="V246" s="223" t="n">
        <v>4.36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6</v>
      </c>
      <c r="E247" s="222" t="s">
        <v>157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7</v>
      </c>
      <c r="U247" s="222" t="n">
        <v>0</v>
      </c>
      <c r="V247" s="223" t="n">
        <v>4.36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6</v>
      </c>
      <c r="E248" s="222" t="s">
        <v>157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7</v>
      </c>
      <c r="U248" s="222" t="n">
        <v>0</v>
      </c>
      <c r="V248" s="223" t="n">
        <v>4.36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6</v>
      </c>
      <c r="E249" s="222" t="s">
        <v>157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7</v>
      </c>
      <c r="U249" s="222" t="n">
        <v>0</v>
      </c>
      <c r="V249" s="223" t="n">
        <v>4.36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8</v>
      </c>
      <c r="E250" s="222" t="s">
        <v>157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7</v>
      </c>
      <c r="U250" s="222" t="n">
        <v>0</v>
      </c>
      <c r="V250" s="223" t="n">
        <v>4.36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9</v>
      </c>
      <c r="E251" s="222" t="s">
        <v>157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7</v>
      </c>
      <c r="U251" s="222" t="n">
        <v>0</v>
      </c>
      <c r="V251" s="223" t="n">
        <v>4.36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15</v>
      </c>
      <c r="E252" s="222" t="s">
        <v>157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7</v>
      </c>
      <c r="U252" s="222" t="n">
        <v>0</v>
      </c>
      <c r="V252" s="223" t="n">
        <v>4.36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10</v>
      </c>
      <c r="E253" s="222" t="s">
        <v>157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7</v>
      </c>
      <c r="U253" s="222" t="n">
        <v>0</v>
      </c>
      <c r="V253" s="223" t="n">
        <v>4.36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14</v>
      </c>
      <c r="E254" s="222" t="s">
        <v>157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7</v>
      </c>
      <c r="U254" s="222" t="n">
        <v>0</v>
      </c>
      <c r="V254" s="223" t="n">
        <v>4.36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9</v>
      </c>
      <c r="E255" s="222" t="s">
        <v>157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7</v>
      </c>
      <c r="U255" s="222" t="n">
        <v>0</v>
      </c>
      <c r="V255" s="223" t="n">
        <v>4.36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6</v>
      </c>
      <c r="E256" s="222" t="s">
        <v>157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7</v>
      </c>
      <c r="U256" s="222" t="n">
        <v>0</v>
      </c>
      <c r="V256" s="223" t="n">
        <v>4.36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8</v>
      </c>
      <c r="E257" s="222" t="s">
        <v>157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7</v>
      </c>
      <c r="U257" s="222" t="n">
        <v>0</v>
      </c>
      <c r="V257" s="223" t="n">
        <v>4.36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4</v>
      </c>
      <c r="D258" s="222" t="n">
        <v>9</v>
      </c>
      <c r="E258" s="222" t="s">
        <v>157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7</v>
      </c>
      <c r="U258" s="222" t="n">
        <v>0</v>
      </c>
      <c r="V258" s="223" t="n">
        <v>4.36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6</v>
      </c>
      <c r="E259" s="222" t="s">
        <v>157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7</v>
      </c>
      <c r="U259" s="222" t="n">
        <v>0</v>
      </c>
      <c r="V259" s="223" t="n">
        <v>4.36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14</v>
      </c>
      <c r="E260" s="222" t="s">
        <v>157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7</v>
      </c>
      <c r="U260" s="222" t="n">
        <v>0</v>
      </c>
      <c r="V260" s="223" t="n">
        <v>4.36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4</v>
      </c>
      <c r="D261" s="222" t="n">
        <v>9</v>
      </c>
      <c r="E261" s="222" t="s">
        <v>157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7</v>
      </c>
      <c r="U261" s="222" t="n">
        <v>0</v>
      </c>
      <c r="V261" s="223" t="n">
        <v>4.36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4</v>
      </c>
      <c r="D262" s="222" t="n">
        <v>6</v>
      </c>
      <c r="E262" s="222" t="s">
        <v>157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7</v>
      </c>
      <c r="U262" s="222" t="n">
        <v>0</v>
      </c>
      <c r="V262" s="223" t="n">
        <v>4.36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s">
        <v>186</v>
      </c>
      <c r="E263" s="222" t="s">
        <v>157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7</v>
      </c>
      <c r="U263" s="222" t="n">
        <v>0</v>
      </c>
      <c r="V263" s="223" t="n">
        <v>4.36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9</v>
      </c>
      <c r="E264" s="222" t="s">
        <v>157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7</v>
      </c>
      <c r="U264" s="222" t="n">
        <v>0</v>
      </c>
      <c r="V264" s="223" t="n">
        <v>4.36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8</v>
      </c>
      <c r="E265" s="222" t="s">
        <v>157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7</v>
      </c>
      <c r="U265" s="222" t="n">
        <v>0</v>
      </c>
      <c r="V265" s="223" t="n">
        <v>4.36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8</v>
      </c>
      <c r="E266" s="222" t="s">
        <v>157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7</v>
      </c>
      <c r="U266" s="222" t="n">
        <v>0</v>
      </c>
      <c r="V266" s="223" t="n">
        <v>4.36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4</v>
      </c>
      <c r="D267" s="222" t="n">
        <v>9</v>
      </c>
      <c r="E267" s="222" t="s">
        <v>157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7</v>
      </c>
      <c r="U267" s="222" t="n">
        <v>0</v>
      </c>
      <c r="V267" s="223" t="n">
        <v>4.36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6</v>
      </c>
      <c r="E268" s="222" t="s">
        <v>157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7</v>
      </c>
      <c r="U268" s="222" t="n">
        <v>0</v>
      </c>
      <c r="V268" s="223" t="n">
        <v>4.36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9</v>
      </c>
      <c r="E269" s="222" t="s">
        <v>157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7</v>
      </c>
      <c r="U269" s="222" t="n">
        <v>0</v>
      </c>
      <c r="V269" s="223" t="n">
        <v>4.36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14</v>
      </c>
      <c r="E270" s="222" t="s">
        <v>157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7</v>
      </c>
      <c r="U270" s="222" t="n">
        <v>0</v>
      </c>
      <c r="V270" s="223" t="n">
        <v>4.36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4</v>
      </c>
      <c r="D271" s="222" t="n">
        <v>9</v>
      </c>
      <c r="E271" s="222" t="s">
        <v>157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7</v>
      </c>
      <c r="U271" s="222" t="n">
        <v>0</v>
      </c>
      <c r="V271" s="223" t="n">
        <v>4.36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8</v>
      </c>
      <c r="E272" s="222" t="s">
        <v>157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7</v>
      </c>
      <c r="U272" s="222" t="n">
        <v>0</v>
      </c>
      <c r="V272" s="223" t="n">
        <v>4.36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9</v>
      </c>
      <c r="E273" s="222" t="s">
        <v>157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7</v>
      </c>
      <c r="U273" s="222" t="n">
        <v>0</v>
      </c>
      <c r="V273" s="223" t="n">
        <v>4.36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9</v>
      </c>
      <c r="E274" s="222" t="s">
        <v>157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7</v>
      </c>
      <c r="U274" s="222" t="n">
        <v>0</v>
      </c>
      <c r="V274" s="223" t="n">
        <v>4.36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9</v>
      </c>
      <c r="E275" s="222" t="s">
        <v>157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7</v>
      </c>
      <c r="U275" s="222" t="n">
        <v>0</v>
      </c>
      <c r="V275" s="223" t="n">
        <v>4.36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8</v>
      </c>
      <c r="E276" s="222" t="s">
        <v>157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7</v>
      </c>
      <c r="U276" s="222" t="n">
        <v>0</v>
      </c>
      <c r="V276" s="223" t="n">
        <v>4.36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8</v>
      </c>
      <c r="E277" s="222" t="s">
        <v>157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7</v>
      </c>
      <c r="U277" s="222" t="n">
        <v>0</v>
      </c>
      <c r="V277" s="223" t="n">
        <v>4.36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6</v>
      </c>
      <c r="E278" s="222" t="s">
        <v>157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7</v>
      </c>
      <c r="U278" s="222" t="n">
        <v>0</v>
      </c>
      <c r="V278" s="223" t="n">
        <v>4.36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9</v>
      </c>
      <c r="E279" s="222" t="s">
        <v>157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7</v>
      </c>
      <c r="U279" s="222" t="n">
        <v>0</v>
      </c>
      <c r="V279" s="223" t="n">
        <v>4.36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6</v>
      </c>
      <c r="E280" s="222" t="s">
        <v>157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7</v>
      </c>
      <c r="U280" s="222" t="n">
        <v>0</v>
      </c>
      <c r="V280" s="223" t="n">
        <v>4.36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9</v>
      </c>
      <c r="E281" s="222" t="s">
        <v>157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7</v>
      </c>
      <c r="U281" s="222" t="n">
        <v>0</v>
      </c>
      <c r="V281" s="223" t="n">
        <v>4.36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57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7</v>
      </c>
      <c r="U282" s="222" t="n">
        <v>0</v>
      </c>
      <c r="V282" s="223" t="n">
        <v>4.36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4</v>
      </c>
      <c r="D283" s="222" t="n">
        <v>9</v>
      </c>
      <c r="E283" s="222" t="s">
        <v>157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7</v>
      </c>
      <c r="U283" s="222" t="n">
        <v>0</v>
      </c>
      <c r="V283" s="223" t="n">
        <v>4.36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15</v>
      </c>
      <c r="E284" s="222" t="s">
        <v>157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7</v>
      </c>
      <c r="U284" s="222" t="n">
        <v>0</v>
      </c>
      <c r="V284" s="223" t="n">
        <v>4.36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8</v>
      </c>
      <c r="E285" s="222" t="s">
        <v>157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7</v>
      </c>
      <c r="U285" s="222" t="n">
        <v>0</v>
      </c>
      <c r="V285" s="223" t="n">
        <v>4.36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4</v>
      </c>
      <c r="D286" s="222" t="n">
        <v>9</v>
      </c>
      <c r="E286" s="222" t="s">
        <v>157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7</v>
      </c>
      <c r="U286" s="222" t="n">
        <v>0</v>
      </c>
      <c r="V286" s="223" t="n">
        <v>4.36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8</v>
      </c>
      <c r="E287" s="222" t="s">
        <v>157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7</v>
      </c>
      <c r="U287" s="222" t="n">
        <v>0</v>
      </c>
      <c r="V287" s="223" t="n">
        <v>4.36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10</v>
      </c>
      <c r="E288" s="222" t="s">
        <v>157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7</v>
      </c>
      <c r="U288" s="222" t="n">
        <v>0</v>
      </c>
      <c r="V288" s="223" t="n">
        <v>4.36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4</v>
      </c>
      <c r="D289" s="222" t="n">
        <v>9</v>
      </c>
      <c r="E289" s="222" t="s">
        <v>157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7</v>
      </c>
      <c r="U289" s="222" t="n">
        <v>0</v>
      </c>
      <c r="V289" s="223" t="n">
        <v>4.36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4</v>
      </c>
      <c r="D290" s="222" t="n">
        <v>8</v>
      </c>
      <c r="E290" s="222" t="s">
        <v>157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7</v>
      </c>
      <c r="U290" s="222" t="n">
        <v>0</v>
      </c>
      <c r="V290" s="223" t="n">
        <v>4.36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4</v>
      </c>
      <c r="D291" s="222" t="n">
        <v>6</v>
      </c>
      <c r="E291" s="222" t="s">
        <v>157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7</v>
      </c>
      <c r="U291" s="222" t="n">
        <v>0</v>
      </c>
      <c r="V291" s="223" t="n">
        <v>4.36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6</v>
      </c>
      <c r="E292" s="222" t="s">
        <v>157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7</v>
      </c>
      <c r="U292" s="222" t="n">
        <v>0</v>
      </c>
      <c r="V292" s="223" t="n">
        <v>4.36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8</v>
      </c>
      <c r="E293" s="222" t="s">
        <v>157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7</v>
      </c>
      <c r="U293" s="222" t="n">
        <v>0</v>
      </c>
      <c r="V293" s="223" t="n">
        <v>4.36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1.982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.982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.982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6</v>
      </c>
      <c r="E294" s="222" t="s">
        <v>157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7</v>
      </c>
      <c r="U294" s="222" t="n">
        <v>0</v>
      </c>
      <c r="V294" s="223" t="n">
        <v>4.36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6</v>
      </c>
      <c r="E295" s="222" t="s">
        <v>157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7</v>
      </c>
      <c r="U295" s="222" t="n">
        <v>0</v>
      </c>
      <c r="V295" s="223" t="n">
        <v>4.36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9</v>
      </c>
      <c r="E296" s="222" t="s">
        <v>157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7</v>
      </c>
      <c r="U296" s="222" t="n">
        <v>0</v>
      </c>
      <c r="V296" s="223" t="n">
        <v>4.36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6</v>
      </c>
      <c r="E297" s="222" t="s">
        <v>157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7</v>
      </c>
      <c r="U297" s="222" t="n">
        <v>0</v>
      </c>
      <c r="V297" s="223" t="n">
        <v>4.36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9</v>
      </c>
      <c r="E298" s="222" t="s">
        <v>157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7</v>
      </c>
      <c r="U298" s="222" t="n">
        <v>0</v>
      </c>
      <c r="V298" s="223" t="n">
        <v>4.36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6</v>
      </c>
      <c r="E299" s="222" t="s">
        <v>157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7</v>
      </c>
      <c r="U299" s="222" t="n">
        <v>0</v>
      </c>
      <c r="V299" s="223" t="n">
        <v>4.36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8</v>
      </c>
      <c r="E300" s="222" t="s">
        <v>157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7</v>
      </c>
      <c r="U300" s="222" t="n">
        <v>0</v>
      </c>
      <c r="V300" s="223" t="n">
        <v>4.36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6</v>
      </c>
      <c r="E301" s="222" t="s">
        <v>157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7</v>
      </c>
      <c r="U301" s="222" t="n">
        <v>0</v>
      </c>
      <c r="V301" s="223" t="n">
        <v>4.36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6</v>
      </c>
      <c r="E302" s="222" t="s">
        <v>157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7</v>
      </c>
      <c r="U302" s="222" t="n">
        <v>0</v>
      </c>
      <c r="V302" s="223" t="n">
        <v>4.36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4</v>
      </c>
      <c r="D303" s="222" t="n">
        <v>8</v>
      </c>
      <c r="E303" s="222" t="s">
        <v>157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7</v>
      </c>
      <c r="U303" s="222" t="n">
        <v>0</v>
      </c>
      <c r="V303" s="223" t="n">
        <v>4.36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6</v>
      </c>
      <c r="E304" s="222" t="s">
        <v>157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7</v>
      </c>
      <c r="U304" s="222" t="n">
        <v>0</v>
      </c>
      <c r="V304" s="223" t="n">
        <v>4.36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9</v>
      </c>
      <c r="E305" s="222" t="s">
        <v>157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7</v>
      </c>
      <c r="U305" s="222" t="n">
        <v>0</v>
      </c>
      <c r="V305" s="223" t="n">
        <v>4.36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4</v>
      </c>
      <c r="D306" s="222" t="n">
        <v>9</v>
      </c>
      <c r="E306" s="222" t="s">
        <v>157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7</v>
      </c>
      <c r="U306" s="222" t="n">
        <v>0</v>
      </c>
      <c r="V306" s="223" t="n">
        <v>4.36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6</v>
      </c>
      <c r="E307" s="222" t="s">
        <v>157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7</v>
      </c>
      <c r="U307" s="222" t="n">
        <v>0</v>
      </c>
      <c r="V307" s="223" t="n">
        <v>4.36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10</v>
      </c>
      <c r="E308" s="222" t="s">
        <v>157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7</v>
      </c>
      <c r="U308" s="222" t="n">
        <v>0</v>
      </c>
      <c r="V308" s="223" t="n">
        <v>4.36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4</v>
      </c>
      <c r="D309" s="222" t="n">
        <v>10</v>
      </c>
      <c r="E309" s="222" t="s">
        <v>157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7</v>
      </c>
      <c r="U309" s="222" t="n">
        <v>0</v>
      </c>
      <c r="V309" s="223" t="n">
        <v>4.36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6</v>
      </c>
      <c r="E310" s="222" t="s">
        <v>157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7</v>
      </c>
      <c r="U310" s="222" t="n">
        <v>0</v>
      </c>
      <c r="V310" s="223" t="n">
        <v>4.36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6</v>
      </c>
      <c r="E311" s="222" t="s">
        <v>157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7</v>
      </c>
      <c r="U311" s="222" t="n">
        <v>0</v>
      </c>
      <c r="V311" s="223" t="n">
        <v>4.36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6</v>
      </c>
      <c r="E312" s="222" t="s">
        <v>157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7</v>
      </c>
      <c r="U312" s="222" t="n">
        <v>0</v>
      </c>
      <c r="V312" s="223" t="n">
        <v>4.36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57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7</v>
      </c>
      <c r="U313" s="222" t="n">
        <v>0</v>
      </c>
      <c r="V313" s="223" t="n">
        <v>4.36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6</v>
      </c>
      <c r="E314" s="222" t="s">
        <v>157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7</v>
      </c>
      <c r="U314" s="222" t="n">
        <v>0</v>
      </c>
      <c r="V314" s="223" t="n">
        <v>4.36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10</v>
      </c>
      <c r="E315" s="222" t="s">
        <v>157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7</v>
      </c>
      <c r="U315" s="222" t="n">
        <v>0</v>
      </c>
      <c r="V315" s="223" t="n">
        <v>4.36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6</v>
      </c>
      <c r="E316" s="222" t="s">
        <v>157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7</v>
      </c>
      <c r="U316" s="222" t="n">
        <v>0</v>
      </c>
      <c r="V316" s="223" t="n">
        <v>4.36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9</v>
      </c>
      <c r="E317" s="222" t="s">
        <v>157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7</v>
      </c>
      <c r="U317" s="222" t="n">
        <v>0</v>
      </c>
      <c r="V317" s="223" t="n">
        <v>4.36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8</v>
      </c>
      <c r="E318" s="222" t="s">
        <v>157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7</v>
      </c>
      <c r="U318" s="222" t="n">
        <v>0</v>
      </c>
      <c r="V318" s="223" t="n">
        <v>4.36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8</v>
      </c>
      <c r="E319" s="222" t="s">
        <v>157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7</v>
      </c>
      <c r="U319" s="222" t="n">
        <v>0</v>
      </c>
      <c r="V319" s="223" t="n">
        <v>4.36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9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8</v>
      </c>
      <c r="E320" s="222" t="s">
        <v>157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7</v>
      </c>
      <c r="U320" s="222" t="n">
        <v>0</v>
      </c>
      <c r="V320" s="223" t="n">
        <v>4.36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9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10</v>
      </c>
      <c r="E321" s="222" t="s">
        <v>157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7</v>
      </c>
      <c r="U321" s="222" t="n">
        <v>0</v>
      </c>
      <c r="V321" s="223" t="n">
        <v>4.36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9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6</v>
      </c>
      <c r="E322" s="222" t="s">
        <v>157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7</v>
      </c>
      <c r="U322" s="222" t="n">
        <v>0</v>
      </c>
      <c r="V322" s="223" t="n">
        <v>4.36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9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6</v>
      </c>
      <c r="E323" s="222" t="s">
        <v>157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7</v>
      </c>
      <c r="U323" s="222" t="n">
        <v>0</v>
      </c>
      <c r="V323" s="223" t="n">
        <v>4.36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9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9</v>
      </c>
      <c r="E324" s="222" t="s">
        <v>157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7</v>
      </c>
      <c r="U324" s="222" t="n">
        <v>0</v>
      </c>
      <c r="V324" s="223" t="n">
        <v>4.36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9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10</v>
      </c>
      <c r="E325" s="222" t="s">
        <v>157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7</v>
      </c>
      <c r="U325" s="222" t="n">
        <v>0</v>
      </c>
      <c r="V325" s="223" t="n">
        <v>4.36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9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10</v>
      </c>
      <c r="E326" s="222" t="s">
        <v>157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7</v>
      </c>
      <c r="U326" s="222" t="n">
        <v>0</v>
      </c>
      <c r="V326" s="223" t="n">
        <v>4.36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9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16</v>
      </c>
      <c r="E327" s="222" t="s">
        <v>157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7</v>
      </c>
      <c r="U327" s="222" t="n">
        <v>0</v>
      </c>
      <c r="V327" s="223" t="n">
        <v>4.36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9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57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7</v>
      </c>
      <c r="U328" s="222" t="n">
        <v>0</v>
      </c>
      <c r="V328" s="223" t="n">
        <v>4.36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9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10</v>
      </c>
      <c r="E329" s="222" t="s">
        <v>157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7</v>
      </c>
      <c r="U329" s="222" t="n">
        <v>0</v>
      </c>
      <c r="V329" s="223" t="n">
        <v>4.36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9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57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7</v>
      </c>
      <c r="U330" s="222" t="n">
        <v>0</v>
      </c>
      <c r="V330" s="223" t="n">
        <v>4.36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9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10</v>
      </c>
      <c r="E331" s="222" t="s">
        <v>157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7</v>
      </c>
      <c r="U331" s="222" t="n">
        <v>0</v>
      </c>
      <c r="V331" s="223" t="n">
        <v>4.36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9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10</v>
      </c>
      <c r="E332" s="222" t="s">
        <v>157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7</v>
      </c>
      <c r="U332" s="222" t="n">
        <v>0</v>
      </c>
      <c r="V332" s="223" t="n">
        <v>4.36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9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10</v>
      </c>
      <c r="E333" s="222" t="s">
        <v>157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7</v>
      </c>
      <c r="U333" s="222" t="n">
        <v>0</v>
      </c>
      <c r="V333" s="223" t="n">
        <v>4.36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9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10</v>
      </c>
      <c r="E334" s="222" t="s">
        <v>157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7</v>
      </c>
      <c r="U334" s="222" t="n">
        <v>0</v>
      </c>
      <c r="V334" s="223" t="n">
        <v>4.36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9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8</v>
      </c>
      <c r="E335" s="222" t="s">
        <v>157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7</v>
      </c>
      <c r="U335" s="222" t="n">
        <v>0</v>
      </c>
      <c r="V335" s="223" t="n">
        <v>4.36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9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10</v>
      </c>
      <c r="E336" s="222" t="s">
        <v>157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7</v>
      </c>
      <c r="U336" s="222" t="n">
        <v>0</v>
      </c>
      <c r="V336" s="223" t="n">
        <v>4.36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9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9</v>
      </c>
      <c r="E337" s="222" t="s">
        <v>157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7</v>
      </c>
      <c r="U337" s="222" t="n">
        <v>0</v>
      </c>
      <c r="V337" s="223" t="n">
        <v>4.36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9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6</v>
      </c>
      <c r="E338" s="222" t="s">
        <v>157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7</v>
      </c>
      <c r="U338" s="222" t="n">
        <v>0</v>
      </c>
      <c r="V338" s="223" t="n">
        <v>4.36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9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57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7</v>
      </c>
      <c r="U339" s="222" t="n">
        <v>0</v>
      </c>
      <c r="V339" s="223" t="n">
        <v>4.36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9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9</v>
      </c>
      <c r="E340" s="222" t="s">
        <v>157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7</v>
      </c>
      <c r="U340" s="222" t="n">
        <v>0</v>
      </c>
      <c r="V340" s="223" t="n">
        <v>4.36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9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6</v>
      </c>
      <c r="E341" s="222" t="s">
        <v>157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7</v>
      </c>
      <c r="U341" s="222" t="n">
        <v>0</v>
      </c>
      <c r="V341" s="223" t="n">
        <v>4.36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9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10</v>
      </c>
      <c r="E342" s="222" t="s">
        <v>157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7</v>
      </c>
      <c r="U342" s="222" t="n">
        <v>0</v>
      </c>
      <c r="V342" s="223" t="n">
        <v>4.36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9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8</v>
      </c>
      <c r="E343" s="222" t="s">
        <v>157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7</v>
      </c>
      <c r="U343" s="222" t="n">
        <v>0</v>
      </c>
      <c r="V343" s="223" t="n">
        <v>4.36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9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10</v>
      </c>
      <c r="E344" s="222" t="s">
        <v>157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7</v>
      </c>
      <c r="U344" s="222" t="n">
        <v>0</v>
      </c>
      <c r="V344" s="223" t="n">
        <v>4.36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9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8</v>
      </c>
      <c r="E345" s="222" t="s">
        <v>157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7</v>
      </c>
      <c r="U345" s="222" t="n">
        <v>0</v>
      </c>
      <c r="V345" s="223" t="n">
        <v>4.36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9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15</v>
      </c>
      <c r="E346" s="222" t="s">
        <v>157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7</v>
      </c>
      <c r="U346" s="222" t="n">
        <v>0</v>
      </c>
      <c r="V346" s="223" t="n">
        <v>4.36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9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10</v>
      </c>
      <c r="E347" s="222" t="s">
        <v>157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7</v>
      </c>
      <c r="U347" s="222" t="n">
        <v>0</v>
      </c>
      <c r="V347" s="223" t="n">
        <v>4.36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9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9</v>
      </c>
      <c r="E348" s="222" t="s">
        <v>157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7</v>
      </c>
      <c r="U348" s="222" t="n">
        <v>0</v>
      </c>
      <c r="V348" s="223" t="n">
        <v>4.36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9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10</v>
      </c>
      <c r="E349" s="222" t="s">
        <v>157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7</v>
      </c>
      <c r="U349" s="222" t="n">
        <v>0</v>
      </c>
      <c r="V349" s="223" t="n">
        <v>4.36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9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10</v>
      </c>
      <c r="E350" s="222" t="s">
        <v>157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7</v>
      </c>
      <c r="U350" s="222" t="n">
        <v>0</v>
      </c>
      <c r="V350" s="223" t="n">
        <v>4.36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9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10</v>
      </c>
      <c r="E351" s="222" t="s">
        <v>157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7</v>
      </c>
      <c r="U351" s="222" t="n">
        <v>0</v>
      </c>
      <c r="V351" s="223" t="n">
        <v>4.36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9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6</v>
      </c>
      <c r="E352" s="222" t="s">
        <v>157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7</v>
      </c>
      <c r="U352" s="222" t="n">
        <v>0</v>
      </c>
      <c r="V352" s="223" t="n">
        <v>4.36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9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6</v>
      </c>
      <c r="E353" s="222" t="s">
        <v>157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7</v>
      </c>
      <c r="U353" s="222" t="n">
        <v>0</v>
      </c>
      <c r="V353" s="223" t="n">
        <v>4.36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9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9</v>
      </c>
      <c r="E354" s="222" t="s">
        <v>157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7</v>
      </c>
      <c r="U354" s="222" t="n">
        <v>0</v>
      </c>
      <c r="V354" s="223" t="n">
        <v>4.36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9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6</v>
      </c>
      <c r="E355" s="222" t="s">
        <v>157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7</v>
      </c>
      <c r="U355" s="222" t="n">
        <v>0</v>
      </c>
      <c r="V355" s="223" t="n">
        <v>4.36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9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n">
        <v>9</v>
      </c>
      <c r="E356" s="222" t="s">
        <v>157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7</v>
      </c>
      <c r="U356" s="222" t="n">
        <v>0</v>
      </c>
      <c r="V356" s="223" t="n">
        <v>4.36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9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9</v>
      </c>
      <c r="E357" s="222" t="s">
        <v>157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7</v>
      </c>
      <c r="U357" s="222" t="n">
        <v>0</v>
      </c>
      <c r="V357" s="223" t="n">
        <v>4.36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9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9</v>
      </c>
      <c r="E358" s="222" t="s">
        <v>157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7</v>
      </c>
      <c r="U358" s="222" t="n">
        <v>0</v>
      </c>
      <c r="V358" s="223" t="n">
        <v>4.36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9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9</v>
      </c>
      <c r="E359" s="222" t="s">
        <v>157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7</v>
      </c>
      <c r="U359" s="222" t="n">
        <v>0</v>
      </c>
      <c r="V359" s="223" t="n">
        <v>4.36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9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14</v>
      </c>
      <c r="E360" s="222" t="s">
        <v>157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7</v>
      </c>
      <c r="U360" s="222" t="n">
        <v>0</v>
      </c>
      <c r="V360" s="223" t="n">
        <v>4.36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9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6</v>
      </c>
      <c r="E361" s="222" t="s">
        <v>157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7</v>
      </c>
      <c r="U361" s="222" t="n">
        <v>0</v>
      </c>
      <c r="V361" s="223" t="n">
        <v>4.36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9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9</v>
      </c>
      <c r="E362" s="222" t="s">
        <v>157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7</v>
      </c>
      <c r="U362" s="222" t="n">
        <v>0</v>
      </c>
      <c r="V362" s="223" t="n">
        <v>4.36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9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6</v>
      </c>
      <c r="E363" s="222" t="s">
        <v>157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7</v>
      </c>
      <c r="U363" s="222" t="n">
        <v>0</v>
      </c>
      <c r="V363" s="223" t="n">
        <v>4.36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9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6</v>
      </c>
      <c r="E364" s="222" t="s">
        <v>157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7</v>
      </c>
      <c r="U364" s="222" t="n">
        <v>0</v>
      </c>
      <c r="V364" s="223" t="n">
        <v>4.36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9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6</v>
      </c>
      <c r="E365" s="222" t="s">
        <v>157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7</v>
      </c>
      <c r="U365" s="222" t="n">
        <v>0</v>
      </c>
      <c r="V365" s="223" t="n">
        <v>4.36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9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6</v>
      </c>
      <c r="E366" s="222" t="s">
        <v>157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7</v>
      </c>
      <c r="U366" s="222" t="n">
        <v>0</v>
      </c>
      <c r="V366" s="223" t="n">
        <v>4.36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9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6</v>
      </c>
      <c r="E367" s="222" t="s">
        <v>157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7</v>
      </c>
      <c r="U367" s="222" t="n">
        <v>0</v>
      </c>
      <c r="V367" s="223" t="n">
        <v>4.36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9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10</v>
      </c>
      <c r="E368" s="222" t="s">
        <v>157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7</v>
      </c>
      <c r="U368" s="222" t="n">
        <v>0</v>
      </c>
      <c r="V368" s="223" t="n">
        <v>4.36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9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8</v>
      </c>
      <c r="E369" s="222" t="s">
        <v>157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7</v>
      </c>
      <c r="U369" s="222" t="n">
        <v>0</v>
      </c>
      <c r="V369" s="223" t="n">
        <v>4.36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9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6</v>
      </c>
      <c r="E370" s="222" t="s">
        <v>157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7</v>
      </c>
      <c r="U370" s="222" t="n">
        <v>0</v>
      </c>
      <c r="V370" s="223" t="n">
        <v>4.36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9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s">
        <v>186</v>
      </c>
      <c r="E371" s="222" t="s">
        <v>157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7</v>
      </c>
      <c r="U371" s="222" t="n">
        <v>0</v>
      </c>
      <c r="V371" s="223" t="n">
        <v>4.36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9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8</v>
      </c>
      <c r="E372" s="222" t="s">
        <v>157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7</v>
      </c>
      <c r="U372" s="222" t="n">
        <v>0</v>
      </c>
      <c r="V372" s="223" t="n">
        <v>4.36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9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8</v>
      </c>
      <c r="E373" s="222" t="s">
        <v>157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7</v>
      </c>
      <c r="U373" s="222" t="n">
        <v>0</v>
      </c>
      <c r="V373" s="223" t="n">
        <v>4.36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9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15</v>
      </c>
      <c r="E374" s="222" t="s">
        <v>157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7</v>
      </c>
      <c r="U374" s="222" t="n">
        <v>0</v>
      </c>
      <c r="V374" s="223" t="n">
        <v>4.36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9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9</v>
      </c>
      <c r="E375" s="222" t="s">
        <v>157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7</v>
      </c>
      <c r="U375" s="222" t="n">
        <v>0</v>
      </c>
      <c r="V375" s="223" t="n">
        <v>4.36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9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6</v>
      </c>
      <c r="E376" s="222" t="s">
        <v>157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7</v>
      </c>
      <c r="U376" s="222" t="n">
        <v>0</v>
      </c>
      <c r="V376" s="223" t="n">
        <v>4.36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9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10</v>
      </c>
      <c r="E377" s="222" t="s">
        <v>157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7</v>
      </c>
      <c r="U377" s="222" t="n">
        <v>0</v>
      </c>
      <c r="V377" s="223" t="n">
        <v>4.36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9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10</v>
      </c>
      <c r="E378" s="222" t="s">
        <v>157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7</v>
      </c>
      <c r="U378" s="222" t="n">
        <v>0</v>
      </c>
      <c r="V378" s="223" t="n">
        <v>4.36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9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9</v>
      </c>
      <c r="E379" s="222" t="s">
        <v>157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7</v>
      </c>
      <c r="U379" s="222" t="n">
        <v>0</v>
      </c>
      <c r="V379" s="223" t="n">
        <v>4.36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9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6</v>
      </c>
      <c r="E380" s="222" t="s">
        <v>157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7</v>
      </c>
      <c r="U380" s="222" t="n">
        <v>0</v>
      </c>
      <c r="V380" s="223" t="n">
        <v>4.36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9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6</v>
      </c>
      <c r="E381" s="222" t="s">
        <v>157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7</v>
      </c>
      <c r="U381" s="222" t="n">
        <v>0</v>
      </c>
      <c r="V381" s="223" t="n">
        <v>4.36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9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8</v>
      </c>
      <c r="E382" s="222" t="s">
        <v>157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7</v>
      </c>
      <c r="U382" s="222" t="n">
        <v>0</v>
      </c>
      <c r="V382" s="223" t="n">
        <v>4.36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9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6</v>
      </c>
      <c r="E383" s="222" t="s">
        <v>157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7</v>
      </c>
      <c r="U383" s="222" t="n">
        <v>0</v>
      </c>
      <c r="V383" s="223" t="n">
        <v>4.36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9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9</v>
      </c>
      <c r="E384" s="222" t="s">
        <v>157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7</v>
      </c>
      <c r="U384" s="222" t="n">
        <v>0</v>
      </c>
      <c r="V384" s="223" t="n">
        <v>4.36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9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6</v>
      </c>
      <c r="E385" s="222" t="s">
        <v>157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7</v>
      </c>
      <c r="U385" s="222" t="n">
        <v>0</v>
      </c>
      <c r="V385" s="223" t="n">
        <v>4.36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9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57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7</v>
      </c>
      <c r="U386" s="222" t="n">
        <v>0</v>
      </c>
      <c r="V386" s="223" t="n">
        <v>4.36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9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6</v>
      </c>
      <c r="E387" s="222" t="s">
        <v>157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7</v>
      </c>
      <c r="U387" s="222" t="n">
        <v>0</v>
      </c>
      <c r="V387" s="223" t="n">
        <v>4.36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9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10</v>
      </c>
      <c r="E388" s="222" t="s">
        <v>157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7</v>
      </c>
      <c r="U388" s="222" t="n">
        <v>0</v>
      </c>
      <c r="V388" s="223" t="n">
        <v>4.36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9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6</v>
      </c>
      <c r="E389" s="222" t="s">
        <v>157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7</v>
      </c>
      <c r="U389" s="222" t="n">
        <v>0</v>
      </c>
      <c r="V389" s="223" t="n">
        <v>4.36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9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6</v>
      </c>
      <c r="E390" s="222" t="s">
        <v>157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7</v>
      </c>
      <c r="U390" s="222" t="n">
        <v>0</v>
      </c>
      <c r="V390" s="223" t="n">
        <v>4.36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9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6</v>
      </c>
      <c r="E391" s="222" t="s">
        <v>157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7</v>
      </c>
      <c r="U391" s="222" t="n">
        <v>0</v>
      </c>
      <c r="V391" s="223" t="n">
        <v>4.36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9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9</v>
      </c>
      <c r="E392" s="222" t="s">
        <v>157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7</v>
      </c>
      <c r="U392" s="222" t="n">
        <v>0</v>
      </c>
      <c r="V392" s="223" t="n">
        <v>4.36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9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9</v>
      </c>
      <c r="E393" s="222" t="s">
        <v>157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7</v>
      </c>
      <c r="U393" s="222" t="n">
        <v>0</v>
      </c>
      <c r="V393" s="223" t="n">
        <v>4.36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9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8</v>
      </c>
      <c r="E394" s="222" t="s">
        <v>157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7</v>
      </c>
      <c r="U394" s="222" t="n">
        <v>0</v>
      </c>
      <c r="V394" s="223" t="n">
        <v>4.36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9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9</v>
      </c>
      <c r="E395" s="222" t="s">
        <v>157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7</v>
      </c>
      <c r="U395" s="222" t="n">
        <v>0</v>
      </c>
      <c r="V395" s="223" t="n">
        <v>4.36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9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9</v>
      </c>
      <c r="E396" s="222" t="s">
        <v>157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7</v>
      </c>
      <c r="U396" s="222" t="n">
        <v>0</v>
      </c>
      <c r="V396" s="223" t="n">
        <v>4.36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9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9</v>
      </c>
      <c r="E397" s="222" t="s">
        <v>157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7</v>
      </c>
      <c r="U397" s="222" t="n">
        <v>0</v>
      </c>
      <c r="V397" s="223" t="n">
        <v>4.36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9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10</v>
      </c>
      <c r="E398" s="222" t="s">
        <v>157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7</v>
      </c>
      <c r="U398" s="222" t="n">
        <v>0</v>
      </c>
      <c r="V398" s="223" t="n">
        <v>4.36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9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57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7</v>
      </c>
      <c r="U399" s="222" t="n">
        <v>0</v>
      </c>
      <c r="V399" s="223" t="n">
        <v>4.36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9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9</v>
      </c>
      <c r="E400" s="222" t="s">
        <v>157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7</v>
      </c>
      <c r="U400" s="222" t="n">
        <v>0</v>
      </c>
      <c r="V400" s="223" t="n">
        <v>4.36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9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10</v>
      </c>
      <c r="E401" s="222" t="s">
        <v>157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7</v>
      </c>
      <c r="U401" s="222" t="n">
        <v>0</v>
      </c>
      <c r="V401" s="223" t="n">
        <v>4.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9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6</v>
      </c>
      <c r="E402" s="222" t="s">
        <v>157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7</v>
      </c>
      <c r="U402" s="222" t="n">
        <v>0</v>
      </c>
      <c r="V402" s="223" t="n">
        <v>4.36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9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10</v>
      </c>
      <c r="E403" s="222" t="s">
        <v>157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7</v>
      </c>
      <c r="U403" s="222" t="n">
        <v>0</v>
      </c>
      <c r="V403" s="223" t="n">
        <v>4.36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9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14</v>
      </c>
      <c r="E404" s="222" t="s">
        <v>157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7</v>
      </c>
      <c r="U404" s="222" t="n">
        <v>0</v>
      </c>
      <c r="V404" s="223" t="n">
        <v>4.36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9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6</v>
      </c>
      <c r="E405" s="222" t="s">
        <v>157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7</v>
      </c>
      <c r="U405" s="222" t="n">
        <v>0</v>
      </c>
      <c r="V405" s="223" t="n">
        <v>4.36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9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8</v>
      </c>
      <c r="E406" s="222" t="s">
        <v>157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7</v>
      </c>
      <c r="U406" s="222" t="n">
        <v>0</v>
      </c>
      <c r="V406" s="223" t="n">
        <v>4.36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9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9</v>
      </c>
      <c r="E407" s="222" t="s">
        <v>157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7</v>
      </c>
      <c r="U407" s="222" t="n">
        <v>0</v>
      </c>
      <c r="V407" s="223" t="n">
        <v>4.36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9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57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7</v>
      </c>
      <c r="U408" s="222" t="n">
        <v>0</v>
      </c>
      <c r="V408" s="223" t="n">
        <v>4.36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9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9</v>
      </c>
      <c r="E409" s="222" t="s">
        <v>157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7</v>
      </c>
      <c r="U409" s="222" t="n">
        <v>0</v>
      </c>
      <c r="V409" s="223" t="n">
        <v>4.36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9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6</v>
      </c>
      <c r="E410" s="222" t="s">
        <v>157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7</v>
      </c>
      <c r="U410" s="222" t="n">
        <v>0</v>
      </c>
      <c r="V410" s="223" t="n">
        <v>4.36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9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8</v>
      </c>
      <c r="E411" s="222" t="s">
        <v>157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7</v>
      </c>
      <c r="U411" s="222" t="n">
        <v>0</v>
      </c>
      <c r="V411" s="223" t="n">
        <v>4.36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9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8</v>
      </c>
      <c r="E412" s="222" t="s">
        <v>157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7</v>
      </c>
      <c r="U412" s="222" t="n">
        <v>0</v>
      </c>
      <c r="V412" s="223" t="n">
        <v>4.36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9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8</v>
      </c>
      <c r="E413" s="222" t="s">
        <v>157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7</v>
      </c>
      <c r="U413" s="222" t="n">
        <v>0</v>
      </c>
      <c r="V413" s="223" t="n">
        <v>4.36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9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8</v>
      </c>
      <c r="E414" s="222" t="s">
        <v>157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7</v>
      </c>
      <c r="U414" s="222" t="n">
        <v>0</v>
      </c>
      <c r="V414" s="223" t="n">
        <v>4.36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9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9</v>
      </c>
      <c r="E415" s="222" t="s">
        <v>157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7</v>
      </c>
      <c r="U415" s="222" t="n">
        <v>0</v>
      </c>
      <c r="V415" s="223" t="n">
        <v>4.36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9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10</v>
      </c>
      <c r="E416" s="222" t="s">
        <v>157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7</v>
      </c>
      <c r="U416" s="222" t="n">
        <v>0</v>
      </c>
      <c r="V416" s="223" t="n">
        <v>4.36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9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10</v>
      </c>
      <c r="E417" s="222" t="s">
        <v>157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7</v>
      </c>
      <c r="U417" s="222" t="n">
        <v>0</v>
      </c>
      <c r="V417" s="223" t="n">
        <v>4.36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9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9</v>
      </c>
      <c r="E418" s="222" t="s">
        <v>157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7</v>
      </c>
      <c r="U418" s="222" t="n">
        <v>0</v>
      </c>
      <c r="V418" s="223" t="n">
        <v>4.36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9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6</v>
      </c>
      <c r="E419" s="222" t="s">
        <v>157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7</v>
      </c>
      <c r="U419" s="222" t="n">
        <v>0</v>
      </c>
      <c r="V419" s="223" t="n">
        <v>4.36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9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10</v>
      </c>
      <c r="E420" s="222" t="s">
        <v>157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7</v>
      </c>
      <c r="U420" s="222" t="n">
        <v>0</v>
      </c>
      <c r="V420" s="223" t="n">
        <v>4.36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9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6</v>
      </c>
      <c r="E421" s="222" t="s">
        <v>157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7</v>
      </c>
      <c r="U421" s="222" t="n">
        <v>0</v>
      </c>
      <c r="V421" s="223" t="n">
        <v>4.36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9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6</v>
      </c>
      <c r="E422" s="222" t="s">
        <v>157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7</v>
      </c>
      <c r="U422" s="222" t="n">
        <v>0</v>
      </c>
      <c r="V422" s="223" t="n">
        <v>4.36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9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10</v>
      </c>
      <c r="E423" s="222" t="s">
        <v>157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7</v>
      </c>
      <c r="U423" s="222" t="n">
        <v>0</v>
      </c>
      <c r="V423" s="223" t="n">
        <v>4.36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9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8</v>
      </c>
      <c r="E424" s="222" t="s">
        <v>157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7</v>
      </c>
      <c r="U424" s="222" t="n">
        <v>0</v>
      </c>
      <c r="V424" s="223" t="n">
        <v>4.36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9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15</v>
      </c>
      <c r="E425" s="222" t="s">
        <v>157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7</v>
      </c>
      <c r="U425" s="222" t="n">
        <v>0</v>
      </c>
      <c r="V425" s="223" t="n">
        <v>4.36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9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8</v>
      </c>
      <c r="E426" s="222" t="s">
        <v>157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7</v>
      </c>
      <c r="U426" s="222" t="n">
        <v>0</v>
      </c>
      <c r="V426" s="223" t="n">
        <v>4.36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9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8</v>
      </c>
      <c r="E427" s="222" t="s">
        <v>157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7</v>
      </c>
      <c r="U427" s="222" t="n">
        <v>0</v>
      </c>
      <c r="V427" s="223" t="n">
        <v>4.36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9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9</v>
      </c>
      <c r="E428" s="222" t="s">
        <v>157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7</v>
      </c>
      <c r="U428" s="222" t="n">
        <v>0</v>
      </c>
      <c r="V428" s="223" t="n">
        <v>4.36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9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6</v>
      </c>
      <c r="E429" s="222" t="s">
        <v>157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7</v>
      </c>
      <c r="U429" s="222" t="n">
        <v>0</v>
      </c>
      <c r="V429" s="223" t="n">
        <v>4.36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9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6</v>
      </c>
      <c r="E430" s="222" t="s">
        <v>157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7</v>
      </c>
      <c r="U430" s="222" t="n">
        <v>0</v>
      </c>
      <c r="V430" s="223" t="n">
        <v>4.36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9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6</v>
      </c>
      <c r="E431" s="222" t="s">
        <v>157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7</v>
      </c>
      <c r="U431" s="222" t="n">
        <v>0</v>
      </c>
      <c r="V431" s="223" t="n">
        <v>4.36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9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4</v>
      </c>
      <c r="E432" s="222" t="s">
        <v>157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7</v>
      </c>
      <c r="U432" s="222" t="n">
        <v>0</v>
      </c>
      <c r="V432" s="223" t="n">
        <v>4.36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9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s">
        <v>186</v>
      </c>
      <c r="E433" s="222" t="s">
        <v>157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7</v>
      </c>
      <c r="U433" s="222" t="n">
        <v>0</v>
      </c>
      <c r="V433" s="223" t="n">
        <v>4.36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9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6</v>
      </c>
      <c r="E434" s="222" t="s">
        <v>157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7</v>
      </c>
      <c r="U434" s="222" t="n">
        <v>0</v>
      </c>
      <c r="V434" s="223" t="n">
        <v>4.36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9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6</v>
      </c>
      <c r="E435" s="222" t="s">
        <v>157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7</v>
      </c>
      <c r="U435" s="222" t="n">
        <v>0</v>
      </c>
      <c r="V435" s="223" t="n">
        <v>4.36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9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8</v>
      </c>
      <c r="E436" s="222" t="s">
        <v>157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7</v>
      </c>
      <c r="U436" s="222" t="n">
        <v>0</v>
      </c>
      <c r="V436" s="223" t="n">
        <v>4.36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9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57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7</v>
      </c>
      <c r="U437" s="222" t="n">
        <v>0</v>
      </c>
      <c r="V437" s="223" t="n">
        <v>4.36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9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57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7</v>
      </c>
      <c r="U438" s="222" t="n">
        <v>0</v>
      </c>
      <c r="V438" s="223" t="n">
        <v>4.36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9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9</v>
      </c>
      <c r="E439" s="222" t="s">
        <v>157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7</v>
      </c>
      <c r="U439" s="222" t="n">
        <v>0</v>
      </c>
      <c r="V439" s="223" t="n">
        <v>4.36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9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9</v>
      </c>
      <c r="E440" s="222" t="s">
        <v>157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7</v>
      </c>
      <c r="U440" s="222" t="n">
        <v>0</v>
      </c>
      <c r="V440" s="223" t="n">
        <v>4.36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9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9</v>
      </c>
      <c r="E441" s="222" t="s">
        <v>157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7</v>
      </c>
      <c r="U441" s="222" t="n">
        <v>0</v>
      </c>
      <c r="V441" s="223" t="n">
        <v>4.36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9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8</v>
      </c>
      <c r="E442" s="222" t="s">
        <v>157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7</v>
      </c>
      <c r="U442" s="222" t="n">
        <v>0</v>
      </c>
      <c r="V442" s="223" t="n">
        <v>4.36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9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6</v>
      </c>
      <c r="E443" s="222" t="s">
        <v>157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7</v>
      </c>
      <c r="U443" s="222" t="n">
        <v>0</v>
      </c>
      <c r="V443" s="223" t="n">
        <v>4.36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9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6</v>
      </c>
      <c r="E444" s="222" t="s">
        <v>157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7</v>
      </c>
      <c r="U444" s="222" t="n">
        <v>0</v>
      </c>
      <c r="V444" s="223" t="n">
        <v>4.36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9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6</v>
      </c>
      <c r="E445" s="222" t="s">
        <v>157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7</v>
      </c>
      <c r="U445" s="222" t="n">
        <v>0</v>
      </c>
      <c r="V445" s="223" t="n">
        <v>4.36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9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9</v>
      </c>
      <c r="E446" s="222" t="s">
        <v>157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7</v>
      </c>
      <c r="U446" s="222" t="n">
        <v>0</v>
      </c>
      <c r="V446" s="223" t="n">
        <v>4.36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1.982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.982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.982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16</v>
      </c>
      <c r="E447" s="222" t="s">
        <v>157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7</v>
      </c>
      <c r="U447" s="222" t="n">
        <v>0</v>
      </c>
      <c r="V447" s="223" t="n">
        <v>4.36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9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10</v>
      </c>
      <c r="E448" s="222" t="s">
        <v>157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7</v>
      </c>
      <c r="U448" s="222" t="n">
        <v>0</v>
      </c>
      <c r="V448" s="223" t="n">
        <v>4.36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9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10</v>
      </c>
      <c r="E449" s="222" t="s">
        <v>157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7</v>
      </c>
      <c r="U449" s="222" t="n">
        <v>0</v>
      </c>
      <c r="V449" s="223" t="n">
        <v>4.36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9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9</v>
      </c>
      <c r="E450" s="222" t="s">
        <v>157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7</v>
      </c>
      <c r="U450" s="222" t="n">
        <v>0</v>
      </c>
      <c r="V450" s="223" t="n">
        <v>4.36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9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8</v>
      </c>
      <c r="E451" s="222" t="s">
        <v>157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7</v>
      </c>
      <c r="U451" s="222" t="n">
        <v>0</v>
      </c>
      <c r="V451" s="223" t="n">
        <v>4.36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9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8</v>
      </c>
      <c r="E452" s="222" t="s">
        <v>157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7</v>
      </c>
      <c r="U452" s="222" t="n">
        <v>0</v>
      </c>
      <c r="V452" s="223" t="n">
        <v>4.36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9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8</v>
      </c>
      <c r="E453" s="222" t="s">
        <v>157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7</v>
      </c>
      <c r="U453" s="222" t="n">
        <v>0</v>
      </c>
      <c r="V453" s="223" t="n">
        <v>4.36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9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10</v>
      </c>
      <c r="E454" s="222" t="s">
        <v>157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7</v>
      </c>
      <c r="U454" s="222" t="n">
        <v>0</v>
      </c>
      <c r="V454" s="223" t="n">
        <v>4.36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9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10</v>
      </c>
      <c r="E455" s="222" t="s">
        <v>157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7</v>
      </c>
      <c r="U455" s="222" t="n">
        <v>0</v>
      </c>
      <c r="V455" s="223" t="n">
        <v>4.36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9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57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7</v>
      </c>
      <c r="U456" s="222" t="n">
        <v>0</v>
      </c>
      <c r="V456" s="223" t="n">
        <v>4.36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9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10</v>
      </c>
      <c r="E457" s="222" t="s">
        <v>157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7</v>
      </c>
      <c r="U457" s="222" t="n">
        <v>0</v>
      </c>
      <c r="V457" s="223" t="n">
        <v>4.36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9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8</v>
      </c>
      <c r="E458" s="222" t="s">
        <v>157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7</v>
      </c>
      <c r="U458" s="222" t="n">
        <v>0</v>
      </c>
      <c r="V458" s="223" t="n">
        <v>4.36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9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8</v>
      </c>
      <c r="E459" s="222" t="s">
        <v>157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7</v>
      </c>
      <c r="U459" s="222" t="n">
        <v>0</v>
      </c>
      <c r="V459" s="223" t="n">
        <v>4.36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9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8</v>
      </c>
      <c r="E460" s="222" t="s">
        <v>157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7</v>
      </c>
      <c r="U460" s="222" t="n">
        <v>0</v>
      </c>
      <c r="V460" s="223" t="n">
        <v>4.36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9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8</v>
      </c>
      <c r="E461" s="222" t="s">
        <v>157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7</v>
      </c>
      <c r="U461" s="222" t="n">
        <v>0</v>
      </c>
      <c r="V461" s="223" t="n">
        <v>4.36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9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6</v>
      </c>
      <c r="E462" s="222" t="s">
        <v>157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7</v>
      </c>
      <c r="U462" s="222" t="n">
        <v>0</v>
      </c>
      <c r="V462" s="223" t="n">
        <v>4.36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9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6</v>
      </c>
      <c r="E463" s="222" t="s">
        <v>157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7</v>
      </c>
      <c r="U463" s="222" t="n">
        <v>0</v>
      </c>
      <c r="V463" s="223" t="n">
        <v>4.36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9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9</v>
      </c>
      <c r="E464" s="222" t="s">
        <v>157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7</v>
      </c>
      <c r="U464" s="222" t="n">
        <v>0</v>
      </c>
      <c r="V464" s="223" t="n">
        <v>4.36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9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9</v>
      </c>
      <c r="E465" s="222" t="s">
        <v>157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7</v>
      </c>
      <c r="U465" s="222" t="n">
        <v>0</v>
      </c>
      <c r="V465" s="223" t="n">
        <v>4.36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9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6</v>
      </c>
      <c r="E466" s="222" t="s">
        <v>157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7</v>
      </c>
      <c r="U466" s="222" t="n">
        <v>0</v>
      </c>
      <c r="V466" s="223" t="n">
        <v>4.36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9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9</v>
      </c>
      <c r="E467" s="222" t="s">
        <v>157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7</v>
      </c>
      <c r="U467" s="222" t="n">
        <v>0</v>
      </c>
      <c r="V467" s="223" t="n">
        <v>4.36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9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9</v>
      </c>
      <c r="E468" s="222" t="s">
        <v>157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7</v>
      </c>
      <c r="U468" s="222" t="n">
        <v>0</v>
      </c>
      <c r="V468" s="223" t="n">
        <v>4.36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9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9</v>
      </c>
      <c r="E469" s="222" t="s">
        <v>157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7</v>
      </c>
      <c r="U469" s="222" t="n">
        <v>0</v>
      </c>
      <c r="V469" s="223" t="n">
        <v>4.36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9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10</v>
      </c>
      <c r="E470" s="222" t="s">
        <v>157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7</v>
      </c>
      <c r="U470" s="222" t="n">
        <v>0</v>
      </c>
      <c r="V470" s="223" t="n">
        <v>4.36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9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14</v>
      </c>
      <c r="E471" s="222" t="s">
        <v>157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7</v>
      </c>
      <c r="U471" s="222" t="n">
        <v>0</v>
      </c>
      <c r="V471" s="223" t="n">
        <v>4.36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9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8</v>
      </c>
      <c r="E472" s="222" t="s">
        <v>157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7</v>
      </c>
      <c r="U472" s="222" t="n">
        <v>0</v>
      </c>
      <c r="V472" s="223" t="n">
        <v>4.36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9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8</v>
      </c>
      <c r="E473" s="222" t="s">
        <v>157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7</v>
      </c>
      <c r="U473" s="222" t="n">
        <v>0</v>
      </c>
      <c r="V473" s="223" t="n">
        <v>4.36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9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6</v>
      </c>
      <c r="E474" s="222" t="s">
        <v>157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7</v>
      </c>
      <c r="U474" s="222" t="n">
        <v>0</v>
      </c>
      <c r="V474" s="223" t="n">
        <v>4.36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9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15</v>
      </c>
      <c r="E475" s="222" t="s">
        <v>157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7</v>
      </c>
      <c r="U475" s="222" t="n">
        <v>0</v>
      </c>
      <c r="V475" s="223" t="n">
        <v>4.36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9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15</v>
      </c>
      <c r="E476" s="222" t="s">
        <v>157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7</v>
      </c>
      <c r="U476" s="222" t="n">
        <v>0</v>
      </c>
      <c r="V476" s="223" t="n">
        <v>4.36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9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9</v>
      </c>
      <c r="E477" s="222" t="s">
        <v>157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7</v>
      </c>
      <c r="U477" s="222" t="n">
        <v>0</v>
      </c>
      <c r="V477" s="223" t="n">
        <v>4.36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9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8</v>
      </c>
      <c r="E478" s="222" t="s">
        <v>157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7</v>
      </c>
      <c r="U478" s="222" t="n">
        <v>0</v>
      </c>
      <c r="V478" s="223" t="n">
        <v>4.36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9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57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7</v>
      </c>
      <c r="U479" s="222" t="n">
        <v>0</v>
      </c>
      <c r="V479" s="223" t="n">
        <v>4.36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9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6</v>
      </c>
      <c r="E480" s="222" t="s">
        <v>157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7</v>
      </c>
      <c r="U480" s="222" t="n">
        <v>0</v>
      </c>
      <c r="V480" s="223" t="n">
        <v>4.36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9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9</v>
      </c>
      <c r="E481" s="222" t="s">
        <v>157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7</v>
      </c>
      <c r="U481" s="222" t="n">
        <v>0</v>
      </c>
      <c r="V481" s="223" t="n">
        <v>4.36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9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9</v>
      </c>
      <c r="E482" s="222" t="s">
        <v>157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7</v>
      </c>
      <c r="U482" s="222" t="n">
        <v>0</v>
      </c>
      <c r="V482" s="223" t="n">
        <v>4.36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9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8</v>
      </c>
      <c r="E483" s="222" t="s">
        <v>157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7</v>
      </c>
      <c r="U483" s="222" t="n">
        <v>0</v>
      </c>
      <c r="V483" s="223" t="n">
        <v>4.36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9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9</v>
      </c>
      <c r="E484" s="222" t="s">
        <v>157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7</v>
      </c>
      <c r="U484" s="222" t="n">
        <v>0</v>
      </c>
      <c r="V484" s="223" t="n">
        <v>4.36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9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9</v>
      </c>
      <c r="E485" s="222" t="s">
        <v>157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7</v>
      </c>
      <c r="U485" s="222" t="n">
        <v>0</v>
      </c>
      <c r="V485" s="223" t="n">
        <v>4.36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9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10</v>
      </c>
      <c r="E486" s="222" t="s">
        <v>157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7</v>
      </c>
      <c r="U486" s="222" t="n">
        <v>0</v>
      </c>
      <c r="V486" s="223" t="n">
        <v>4.36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9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57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7</v>
      </c>
      <c r="U487" s="222" t="n">
        <v>0</v>
      </c>
      <c r="V487" s="223" t="n">
        <v>4.36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9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10</v>
      </c>
      <c r="E488" s="222" t="s">
        <v>157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7</v>
      </c>
      <c r="U488" s="222" t="n">
        <v>0</v>
      </c>
      <c r="V488" s="223" t="n">
        <v>4.36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9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8</v>
      </c>
      <c r="E489" s="222" t="s">
        <v>157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7</v>
      </c>
      <c r="U489" s="222" t="n">
        <v>0</v>
      </c>
      <c r="V489" s="223" t="n">
        <v>4.36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9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8</v>
      </c>
      <c r="E490" s="222" t="s">
        <v>157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7</v>
      </c>
      <c r="U490" s="222" t="n">
        <v>0</v>
      </c>
      <c r="V490" s="223" t="n">
        <v>4.36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9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8</v>
      </c>
      <c r="E491" s="222" t="s">
        <v>157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7</v>
      </c>
      <c r="U491" s="222" t="n">
        <v>0</v>
      </c>
      <c r="V491" s="223" t="n">
        <v>4.36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9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9</v>
      </c>
      <c r="E492" s="222" t="s">
        <v>157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7</v>
      </c>
      <c r="U492" s="222" t="n">
        <v>0</v>
      </c>
      <c r="V492" s="223" t="n">
        <v>4.36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9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8</v>
      </c>
      <c r="E493" s="222" t="s">
        <v>157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7</v>
      </c>
      <c r="U493" s="222" t="n">
        <v>0</v>
      </c>
      <c r="V493" s="223" t="n">
        <v>4.36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9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8</v>
      </c>
      <c r="E494" s="222" t="s">
        <v>157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7</v>
      </c>
      <c r="U494" s="222" t="n">
        <v>0</v>
      </c>
      <c r="V494" s="223" t="n">
        <v>4.36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9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9</v>
      </c>
      <c r="E495" s="222" t="s">
        <v>157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7</v>
      </c>
      <c r="U495" s="222" t="n">
        <v>0</v>
      </c>
      <c r="V495" s="223" t="n">
        <v>4.36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9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6</v>
      </c>
      <c r="E496" s="222" t="s">
        <v>157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7</v>
      </c>
      <c r="U496" s="222" t="n">
        <v>0</v>
      </c>
      <c r="V496" s="223" t="n">
        <v>4.36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9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9</v>
      </c>
      <c r="E497" s="222" t="s">
        <v>157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7</v>
      </c>
      <c r="U497" s="222" t="n">
        <v>0</v>
      </c>
      <c r="V497" s="223" t="n">
        <v>4.36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9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s">
        <v>186</v>
      </c>
      <c r="E498" s="222" t="s">
        <v>157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7</v>
      </c>
      <c r="U498" s="222" t="n">
        <v>0</v>
      </c>
      <c r="V498" s="223" t="n">
        <v>4.36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9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10</v>
      </c>
      <c r="E499" s="222" t="s">
        <v>157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7</v>
      </c>
      <c r="U499" s="222" t="n">
        <v>0</v>
      </c>
      <c r="V499" s="223" t="n">
        <v>4.36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9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10</v>
      </c>
      <c r="E500" s="222" t="s">
        <v>157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7</v>
      </c>
      <c r="U500" s="222" t="n">
        <v>0</v>
      </c>
      <c r="V500" s="223" t="n">
        <v>4.36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9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6</v>
      </c>
      <c r="E501" s="222" t="s">
        <v>157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7</v>
      </c>
      <c r="U501" s="222" t="n">
        <v>0</v>
      </c>
      <c r="V501" s="223" t="n">
        <v>4.36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9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8</v>
      </c>
      <c r="E502" s="222" t="s">
        <v>157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7</v>
      </c>
      <c r="U502" s="222" t="n">
        <v>0</v>
      </c>
      <c r="V502" s="223" t="n">
        <v>4.36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9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10</v>
      </c>
      <c r="E503" s="222" t="s">
        <v>157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7</v>
      </c>
      <c r="U503" s="222" t="n">
        <v>0</v>
      </c>
      <c r="V503" s="223" t="n">
        <v>4.36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9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8</v>
      </c>
      <c r="E504" s="222" t="s">
        <v>157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7</v>
      </c>
      <c r="U504" s="222" t="n">
        <v>0</v>
      </c>
      <c r="V504" s="223" t="n">
        <v>4.36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9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6</v>
      </c>
      <c r="E505" s="222" t="s">
        <v>157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7</v>
      </c>
      <c r="U505" s="222" t="n">
        <v>0</v>
      </c>
      <c r="V505" s="223" t="n">
        <v>4.36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9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9</v>
      </c>
      <c r="E506" s="222" t="s">
        <v>157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7</v>
      </c>
      <c r="U506" s="222" t="n">
        <v>0</v>
      </c>
      <c r="V506" s="223" t="n">
        <v>4.36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9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6</v>
      </c>
      <c r="E507" s="222" t="s">
        <v>157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7</v>
      </c>
      <c r="U507" s="222" t="n">
        <v>0</v>
      </c>
      <c r="V507" s="223" t="n">
        <v>4.36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9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8</v>
      </c>
      <c r="E508" s="222" t="s">
        <v>157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7</v>
      </c>
      <c r="U508" s="222" t="n">
        <v>0</v>
      </c>
      <c r="V508" s="223" t="n">
        <v>4.36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9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10</v>
      </c>
      <c r="E509" s="222" t="s">
        <v>157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7</v>
      </c>
      <c r="U509" s="222" t="n">
        <v>0</v>
      </c>
      <c r="V509" s="223" t="n">
        <v>4.36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9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6</v>
      </c>
      <c r="E510" s="222" t="s">
        <v>157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7</v>
      </c>
      <c r="U510" s="222" t="n">
        <v>0</v>
      </c>
      <c r="V510" s="223" t="n">
        <v>4.36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9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10</v>
      </c>
      <c r="E511" s="222" t="s">
        <v>157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7</v>
      </c>
      <c r="U511" s="222" t="n">
        <v>0</v>
      </c>
      <c r="V511" s="223" t="n">
        <v>4.36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9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10</v>
      </c>
      <c r="E512" s="222" t="s">
        <v>157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7</v>
      </c>
      <c r="U512" s="222" t="n">
        <v>0</v>
      </c>
      <c r="V512" s="223" t="n">
        <v>4.36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9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7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7</v>
      </c>
      <c r="U513" s="222" t="n">
        <v>0</v>
      </c>
      <c r="V513" s="223" t="n">
        <v>4.36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9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9</v>
      </c>
      <c r="E514" s="222" t="s">
        <v>157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7</v>
      </c>
      <c r="U514" s="222" t="n">
        <v>0</v>
      </c>
      <c r="V514" s="223" t="n">
        <v>4.36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9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9</v>
      </c>
      <c r="E515" s="222" t="s">
        <v>157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7</v>
      </c>
      <c r="U515" s="222" t="n">
        <v>0</v>
      </c>
      <c r="V515" s="223" t="n">
        <v>4.36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9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15</v>
      </c>
      <c r="E516" s="222" t="s">
        <v>157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7</v>
      </c>
      <c r="U516" s="222" t="n">
        <v>0</v>
      </c>
      <c r="V516" s="223" t="n">
        <v>4.36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9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9</v>
      </c>
      <c r="E517" s="222" t="s">
        <v>157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7</v>
      </c>
      <c r="U517" s="222" t="n">
        <v>0</v>
      </c>
      <c r="V517" s="223" t="n">
        <v>4.36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9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57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7</v>
      </c>
      <c r="U518" s="222" t="n">
        <v>0</v>
      </c>
      <c r="V518" s="223" t="n">
        <v>4.36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9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8</v>
      </c>
      <c r="E519" s="222" t="s">
        <v>157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7</v>
      </c>
      <c r="U519" s="222" t="n">
        <v>0</v>
      </c>
      <c r="V519" s="223" t="n">
        <v>4.36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9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8</v>
      </c>
      <c r="E520" s="222" t="s">
        <v>157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7</v>
      </c>
      <c r="U520" s="222" t="n">
        <v>0</v>
      </c>
      <c r="V520" s="223" t="n">
        <v>4.36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9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9</v>
      </c>
      <c r="E521" s="222" t="s">
        <v>157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7</v>
      </c>
      <c r="U521" s="222" t="n">
        <v>0</v>
      </c>
      <c r="V521" s="223" t="n">
        <v>4.36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9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57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7</v>
      </c>
      <c r="U522" s="222" t="n">
        <v>0</v>
      </c>
      <c r="V522" s="223" t="n">
        <v>4.36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9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8</v>
      </c>
      <c r="E523" s="222" t="s">
        <v>157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7</v>
      </c>
      <c r="U523" s="222" t="n">
        <v>0</v>
      </c>
      <c r="V523" s="223" t="n">
        <v>4.36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9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10</v>
      </c>
      <c r="E524" s="222" t="s">
        <v>157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7</v>
      </c>
      <c r="U524" s="222" t="n">
        <v>0</v>
      </c>
      <c r="V524" s="223" t="n">
        <v>4.36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9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8</v>
      </c>
      <c r="E525" s="222" t="s">
        <v>157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7</v>
      </c>
      <c r="U525" s="222" t="n">
        <v>0</v>
      </c>
      <c r="V525" s="223" t="n">
        <v>4.36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9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10</v>
      </c>
      <c r="E526" s="222" t="s">
        <v>157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7</v>
      </c>
      <c r="U526" s="222" t="n">
        <v>0</v>
      </c>
      <c r="V526" s="223" t="n">
        <v>4.36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9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8</v>
      </c>
      <c r="E527" s="222" t="s">
        <v>157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7</v>
      </c>
      <c r="U527" s="222" t="n">
        <v>0</v>
      </c>
      <c r="V527" s="223" t="n">
        <v>4.36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9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5</v>
      </c>
      <c r="E528" s="222" t="s">
        <v>157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7</v>
      </c>
      <c r="U528" s="222" t="n">
        <v>0</v>
      </c>
      <c r="V528" s="223" t="n">
        <v>4.36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9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9</v>
      </c>
      <c r="E529" s="222" t="s">
        <v>157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7</v>
      </c>
      <c r="U529" s="222" t="n">
        <v>0</v>
      </c>
      <c r="V529" s="223" t="n">
        <v>4.36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9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13</v>
      </c>
      <c r="E530" s="222" t="s">
        <v>157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7</v>
      </c>
      <c r="U530" s="222" t="n">
        <v>0</v>
      </c>
      <c r="V530" s="223" t="n">
        <v>4.36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9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8</v>
      </c>
      <c r="E531" s="222" t="s">
        <v>157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7</v>
      </c>
      <c r="U531" s="222" t="n">
        <v>0</v>
      </c>
      <c r="V531" s="223" t="n">
        <v>4.36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9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10</v>
      </c>
      <c r="E532" s="222" t="s">
        <v>157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7</v>
      </c>
      <c r="U532" s="222" t="n">
        <v>0</v>
      </c>
      <c r="V532" s="223" t="n">
        <v>4.36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9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8</v>
      </c>
      <c r="E533" s="222" t="s">
        <v>157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7</v>
      </c>
      <c r="U533" s="222" t="n">
        <v>0</v>
      </c>
      <c r="V533" s="223" t="n">
        <v>4.36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9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s">
        <v>186</v>
      </c>
      <c r="E534" s="222" t="s">
        <v>157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7</v>
      </c>
      <c r="U534" s="222" t="n">
        <v>0</v>
      </c>
      <c r="V534" s="223" t="n">
        <v>4.36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9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10</v>
      </c>
      <c r="E535" s="222" t="s">
        <v>157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7</v>
      </c>
      <c r="U535" s="222" t="n">
        <v>0</v>
      </c>
      <c r="V535" s="223" t="n">
        <v>4.36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9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9</v>
      </c>
      <c r="E536" s="222" t="s">
        <v>157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7</v>
      </c>
      <c r="U536" s="222" t="n">
        <v>0</v>
      </c>
      <c r="V536" s="223" t="n">
        <v>4.36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9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9</v>
      </c>
      <c r="E537" s="222" t="s">
        <v>157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7</v>
      </c>
      <c r="U537" s="222" t="n">
        <v>0</v>
      </c>
      <c r="V537" s="223" t="n">
        <v>4.36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9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8</v>
      </c>
      <c r="E538" s="222" t="s">
        <v>157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7</v>
      </c>
      <c r="U538" s="222" t="n">
        <v>0</v>
      </c>
      <c r="V538" s="223" t="n">
        <v>4.36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9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13</v>
      </c>
      <c r="E539" s="222" t="s">
        <v>157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7</v>
      </c>
      <c r="U539" s="222" t="n">
        <v>0</v>
      </c>
      <c r="V539" s="223" t="n">
        <v>4.36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1.982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.982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.982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9</v>
      </c>
      <c r="E540" s="222" t="s">
        <v>157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7</v>
      </c>
      <c r="U540" s="222" t="n">
        <v>0</v>
      </c>
      <c r="V540" s="223" t="n">
        <v>4.36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57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7</v>
      </c>
      <c r="U541" s="222" t="n">
        <v>0</v>
      </c>
      <c r="V541" s="223" t="n">
        <v>4.36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6</v>
      </c>
      <c r="E542" s="222" t="s">
        <v>157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7</v>
      </c>
      <c r="U542" s="222" t="n">
        <v>0</v>
      </c>
      <c r="V542" s="223" t="n">
        <v>4.36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8</v>
      </c>
      <c r="E543" s="222" t="s">
        <v>157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7</v>
      </c>
      <c r="U543" s="222" t="n">
        <v>0</v>
      </c>
      <c r="V543" s="223" t="n">
        <v>4.36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6</v>
      </c>
      <c r="E544" s="222" t="s">
        <v>157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7</v>
      </c>
      <c r="U544" s="222" t="n">
        <v>0</v>
      </c>
      <c r="V544" s="223" t="n">
        <v>4.36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6</v>
      </c>
      <c r="E545" s="222" t="s">
        <v>157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7</v>
      </c>
      <c r="U545" s="222" t="n">
        <v>0</v>
      </c>
      <c r="V545" s="223" t="n">
        <v>4.36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9</v>
      </c>
      <c r="E546" s="222" t="s">
        <v>157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7</v>
      </c>
      <c r="U546" s="222" t="n">
        <v>0</v>
      </c>
      <c r="V546" s="223" t="n">
        <v>4.36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57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7</v>
      </c>
      <c r="U547" s="222" t="n">
        <v>0</v>
      </c>
      <c r="V547" s="223" t="n">
        <v>4.36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9</v>
      </c>
      <c r="E548" s="222" t="s">
        <v>157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7</v>
      </c>
      <c r="U548" s="222" t="n">
        <v>0</v>
      </c>
      <c r="V548" s="223" t="n">
        <v>4.36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8</v>
      </c>
      <c r="E549" s="222" t="s">
        <v>157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7</v>
      </c>
      <c r="U549" s="222" t="n">
        <v>0</v>
      </c>
      <c r="V549" s="223" t="n">
        <v>4.36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15</v>
      </c>
      <c r="E550" s="222" t="s">
        <v>157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7</v>
      </c>
      <c r="U550" s="222" t="n">
        <v>0</v>
      </c>
      <c r="V550" s="223" t="n">
        <v>4.36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10</v>
      </c>
      <c r="E551" s="222" t="s">
        <v>157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7</v>
      </c>
      <c r="U551" s="222" t="n">
        <v>0</v>
      </c>
      <c r="V551" s="223" t="n">
        <v>4.36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8</v>
      </c>
      <c r="E552" s="222" t="s">
        <v>157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7</v>
      </c>
      <c r="U552" s="222" t="n">
        <v>0</v>
      </c>
      <c r="V552" s="223" t="n">
        <v>4.36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6</v>
      </c>
      <c r="E553" s="222" t="s">
        <v>157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7</v>
      </c>
      <c r="U553" s="222" t="n">
        <v>0</v>
      </c>
      <c r="V553" s="223" t="n">
        <v>4.36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8</v>
      </c>
      <c r="E554" s="222" t="s">
        <v>157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7</v>
      </c>
      <c r="U554" s="222" t="n">
        <v>0</v>
      </c>
      <c r="V554" s="223" t="n">
        <v>4.36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8</v>
      </c>
      <c r="E555" s="222" t="s">
        <v>157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7</v>
      </c>
      <c r="U555" s="222" t="n">
        <v>0</v>
      </c>
      <c r="V555" s="223" t="n">
        <v>4.36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8</v>
      </c>
      <c r="E556" s="222" t="s">
        <v>157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7</v>
      </c>
      <c r="U556" s="222" t="n">
        <v>0</v>
      </c>
      <c r="V556" s="223" t="n">
        <v>4.36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8</v>
      </c>
      <c r="E557" s="222" t="s">
        <v>157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7</v>
      </c>
      <c r="U557" s="222" t="n">
        <v>0</v>
      </c>
      <c r="V557" s="223" t="n">
        <v>4.36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10</v>
      </c>
      <c r="E558" s="222" t="s">
        <v>157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7</v>
      </c>
      <c r="U558" s="222" t="n">
        <v>0</v>
      </c>
      <c r="V558" s="223" t="n">
        <v>4.36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8</v>
      </c>
      <c r="E559" s="222" t="s">
        <v>157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7</v>
      </c>
      <c r="U559" s="222" t="n">
        <v>0</v>
      </c>
      <c r="V559" s="223" t="n">
        <v>4.36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10</v>
      </c>
      <c r="E560" s="222" t="s">
        <v>157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7</v>
      </c>
      <c r="U560" s="222" t="n">
        <v>0</v>
      </c>
      <c r="V560" s="223" t="n">
        <v>4.36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6</v>
      </c>
      <c r="E561" s="222" t="s">
        <v>157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7</v>
      </c>
      <c r="U561" s="222" t="n">
        <v>0</v>
      </c>
      <c r="V561" s="223" t="n">
        <v>4.36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n">
        <v>8</v>
      </c>
      <c r="E562" s="222" t="s">
        <v>157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7</v>
      </c>
      <c r="U562" s="222" t="n">
        <v>0</v>
      </c>
      <c r="V562" s="223" t="n">
        <v>4.36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8</v>
      </c>
      <c r="E563" s="222" t="s">
        <v>157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7</v>
      </c>
      <c r="U563" s="222" t="n">
        <v>0</v>
      </c>
      <c r="V563" s="223" t="n">
        <v>4.36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6</v>
      </c>
      <c r="E564" s="222" t="s">
        <v>157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7</v>
      </c>
      <c r="U564" s="222" t="n">
        <v>0</v>
      </c>
      <c r="V564" s="223" t="n">
        <v>4.36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10</v>
      </c>
      <c r="E565" s="222" t="s">
        <v>157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7</v>
      </c>
      <c r="U565" s="222" t="n">
        <v>0</v>
      </c>
      <c r="V565" s="223" t="n">
        <v>4.36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9</v>
      </c>
      <c r="E566" s="222" t="s">
        <v>157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7</v>
      </c>
      <c r="U566" s="222" t="n">
        <v>0</v>
      </c>
      <c r="V566" s="223" t="n">
        <v>4.36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8</v>
      </c>
      <c r="E567" s="222" t="s">
        <v>157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7</v>
      </c>
      <c r="U567" s="222" t="n">
        <v>0</v>
      </c>
      <c r="V567" s="223" t="n">
        <v>4.36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8</v>
      </c>
      <c r="E568" s="222" t="s">
        <v>157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7</v>
      </c>
      <c r="U568" s="222" t="n">
        <v>0</v>
      </c>
      <c r="V568" s="223" t="n">
        <v>4.36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6</v>
      </c>
      <c r="E569" s="222" t="s">
        <v>157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7</v>
      </c>
      <c r="U569" s="222" t="n">
        <v>0</v>
      </c>
      <c r="V569" s="223" t="n">
        <v>4.36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10</v>
      </c>
      <c r="E570" s="222" t="s">
        <v>157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7</v>
      </c>
      <c r="U570" s="222" t="n">
        <v>0</v>
      </c>
      <c r="V570" s="223" t="n">
        <v>4.36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9</v>
      </c>
      <c r="E571" s="222" t="s">
        <v>157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7</v>
      </c>
      <c r="U571" s="222" t="n">
        <v>0</v>
      </c>
      <c r="V571" s="223" t="n">
        <v>4.36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10</v>
      </c>
      <c r="E572" s="222" t="s">
        <v>157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7</v>
      </c>
      <c r="U572" s="222" t="n">
        <v>0</v>
      </c>
      <c r="V572" s="223" t="n">
        <v>4.36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0</v>
      </c>
      <c r="E573" s="222" t="s">
        <v>157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7</v>
      </c>
      <c r="U573" s="222" t="n">
        <v>0</v>
      </c>
      <c r="V573" s="223" t="n">
        <v>4.36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8</v>
      </c>
      <c r="E574" s="222" t="s">
        <v>157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7</v>
      </c>
      <c r="U574" s="222" t="n">
        <v>0</v>
      </c>
      <c r="V574" s="223" t="n">
        <v>4.36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9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9</v>
      </c>
      <c r="E575" s="222" t="s">
        <v>157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7</v>
      </c>
      <c r="U575" s="222" t="n">
        <v>0</v>
      </c>
      <c r="V575" s="223" t="n">
        <v>4.36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9</v>
      </c>
      <c r="E576" s="222" t="s">
        <v>157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7</v>
      </c>
      <c r="U576" s="222" t="n">
        <v>0</v>
      </c>
      <c r="V576" s="223" t="n">
        <v>4.36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6</v>
      </c>
      <c r="E577" s="222" t="s">
        <v>157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7</v>
      </c>
      <c r="U577" s="222" t="n">
        <v>0</v>
      </c>
      <c r="V577" s="223" t="n">
        <v>4.36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8</v>
      </c>
      <c r="E578" s="222" t="s">
        <v>157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7</v>
      </c>
      <c r="U578" s="222" t="n">
        <v>0</v>
      </c>
      <c r="V578" s="223" t="n">
        <v>4.36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8</v>
      </c>
      <c r="E579" s="222" t="s">
        <v>157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7</v>
      </c>
      <c r="U579" s="222" t="n">
        <v>0</v>
      </c>
      <c r="V579" s="223" t="n">
        <v>4.36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6</v>
      </c>
      <c r="E580" s="222" t="s">
        <v>157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7</v>
      </c>
      <c r="U580" s="222" t="n">
        <v>0</v>
      </c>
      <c r="V580" s="223" t="n">
        <v>4.36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9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6</v>
      </c>
      <c r="E581" s="222" t="s">
        <v>157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7</v>
      </c>
      <c r="U581" s="222" t="n">
        <v>0</v>
      </c>
      <c r="V581" s="223" t="n">
        <v>4.36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6</v>
      </c>
      <c r="E582" s="222" t="s">
        <v>157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7</v>
      </c>
      <c r="U582" s="222" t="n">
        <v>0</v>
      </c>
      <c r="V582" s="223" t="n">
        <v>4.36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9</v>
      </c>
      <c r="E583" s="222" t="s">
        <v>157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7</v>
      </c>
      <c r="U583" s="222" t="n">
        <v>0</v>
      </c>
      <c r="V583" s="223" t="n">
        <v>4.36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6</v>
      </c>
      <c r="E584" s="222" t="s">
        <v>157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7</v>
      </c>
      <c r="U584" s="222" t="n">
        <v>0</v>
      </c>
      <c r="V584" s="223" t="n">
        <v>4.36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9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9</v>
      </c>
      <c r="E585" s="222" t="s">
        <v>157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7</v>
      </c>
      <c r="U585" s="222" t="n">
        <v>0</v>
      </c>
      <c r="V585" s="223" t="n">
        <v>4.36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9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6</v>
      </c>
      <c r="E586" s="222" t="s">
        <v>157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7</v>
      </c>
      <c r="U586" s="222" t="n">
        <v>0</v>
      </c>
      <c r="V586" s="223" t="n">
        <v>4.36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10</v>
      </c>
      <c r="E587" s="222" t="s">
        <v>157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7</v>
      </c>
      <c r="U587" s="222" t="n">
        <v>0</v>
      </c>
      <c r="V587" s="223" t="n">
        <v>4.36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9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6</v>
      </c>
      <c r="E588" s="222" t="s">
        <v>157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7</v>
      </c>
      <c r="U588" s="222" t="n">
        <v>0</v>
      </c>
      <c r="V588" s="223" t="n">
        <v>4.36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9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7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7</v>
      </c>
      <c r="U589" s="222" t="n">
        <v>0</v>
      </c>
      <c r="V589" s="223" t="n">
        <v>4.36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9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9</v>
      </c>
      <c r="E590" s="222" t="s">
        <v>157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7</v>
      </c>
      <c r="U590" s="222" t="n">
        <v>0</v>
      </c>
      <c r="V590" s="223" t="n">
        <v>4.36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9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6</v>
      </c>
      <c r="E591" s="222" t="s">
        <v>157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7</v>
      </c>
      <c r="U591" s="222" t="n">
        <v>0</v>
      </c>
      <c r="V591" s="223" t="n">
        <v>4.36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9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6</v>
      </c>
      <c r="E592" s="222" t="s">
        <v>157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7</v>
      </c>
      <c r="U592" s="222" t="n">
        <v>0</v>
      </c>
      <c r="V592" s="223" t="n">
        <v>4.36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9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10</v>
      </c>
      <c r="E593" s="222" t="s">
        <v>157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7</v>
      </c>
      <c r="U593" s="222" t="n">
        <v>0</v>
      </c>
      <c r="V593" s="223" t="n">
        <v>4.36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9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6</v>
      </c>
      <c r="E594" s="222" t="s">
        <v>157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7</v>
      </c>
      <c r="U594" s="222" t="n">
        <v>0</v>
      </c>
      <c r="V594" s="223" t="n">
        <v>4.36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9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13</v>
      </c>
      <c r="E595" s="222" t="s">
        <v>157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7</v>
      </c>
      <c r="U595" s="222" t="n">
        <v>0</v>
      </c>
      <c r="V595" s="223" t="n">
        <v>4.36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9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8</v>
      </c>
      <c r="E596" s="222" t="s">
        <v>157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7</v>
      </c>
      <c r="U596" s="222" t="n">
        <v>0</v>
      </c>
      <c r="V596" s="223" t="n">
        <v>4.36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9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10</v>
      </c>
      <c r="E597" s="222" t="s">
        <v>157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7</v>
      </c>
      <c r="U597" s="222" t="n">
        <v>0</v>
      </c>
      <c r="V597" s="223" t="n">
        <v>4.36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9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8</v>
      </c>
      <c r="E598" s="222" t="s">
        <v>157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7</v>
      </c>
      <c r="U598" s="222" t="n">
        <v>0</v>
      </c>
      <c r="V598" s="223" t="n">
        <v>4.36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9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8</v>
      </c>
      <c r="E599" s="222" t="s">
        <v>157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7</v>
      </c>
      <c r="U599" s="222" t="n">
        <v>0</v>
      </c>
      <c r="V599" s="223" t="n">
        <v>4.36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9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13</v>
      </c>
      <c r="E600" s="222" t="s">
        <v>157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7</v>
      </c>
      <c r="U600" s="222" t="n">
        <v>0</v>
      </c>
      <c r="V600" s="223" t="n">
        <v>4.36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9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6</v>
      </c>
      <c r="E601" s="222" t="s">
        <v>157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7</v>
      </c>
      <c r="U601" s="222" t="n">
        <v>0</v>
      </c>
      <c r="V601" s="223" t="n">
        <v>4.36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9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8</v>
      </c>
      <c r="E602" s="222" t="s">
        <v>157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7</v>
      </c>
      <c r="U602" s="222" t="n">
        <v>0</v>
      </c>
      <c r="V602" s="223" t="n">
        <v>4.36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9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s">
        <v>186</v>
      </c>
      <c r="E603" s="222" t="s">
        <v>157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7</v>
      </c>
      <c r="U603" s="222" t="n">
        <v>0</v>
      </c>
      <c r="V603" s="223" t="n">
        <v>4.36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9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15</v>
      </c>
      <c r="E604" s="222" t="s">
        <v>157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7</v>
      </c>
      <c r="U604" s="222" t="n">
        <v>0</v>
      </c>
      <c r="V604" s="223" t="n">
        <v>4.36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9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8</v>
      </c>
      <c r="E605" s="222" t="s">
        <v>157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7</v>
      </c>
      <c r="U605" s="222" t="n">
        <v>0</v>
      </c>
      <c r="V605" s="223" t="n">
        <v>4.36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9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9</v>
      </c>
      <c r="E606" s="222" t="s">
        <v>157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7</v>
      </c>
      <c r="U606" s="222" t="n">
        <v>0</v>
      </c>
      <c r="V606" s="223" t="n">
        <v>4.36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9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8</v>
      </c>
      <c r="E607" s="222" t="s">
        <v>157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7</v>
      </c>
      <c r="U607" s="222" t="n">
        <v>0</v>
      </c>
      <c r="V607" s="223" t="n">
        <v>4.36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10</v>
      </c>
      <c r="E608" s="222" t="s">
        <v>157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7</v>
      </c>
      <c r="U608" s="222" t="n">
        <v>0</v>
      </c>
      <c r="V608" s="223" t="n">
        <v>4.36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10</v>
      </c>
      <c r="E609" s="222" t="s">
        <v>157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7</v>
      </c>
      <c r="U609" s="222" t="n">
        <v>0</v>
      </c>
      <c r="V609" s="223" t="n">
        <v>4.36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8</v>
      </c>
      <c r="E610" s="222" t="s">
        <v>157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7</v>
      </c>
      <c r="U610" s="222" t="n">
        <v>0</v>
      </c>
      <c r="V610" s="223" t="n">
        <v>4.36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7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7</v>
      </c>
      <c r="U611" s="222" t="n">
        <v>0</v>
      </c>
      <c r="V611" s="223" t="n">
        <v>4.36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6</v>
      </c>
      <c r="E612" s="222" t="s">
        <v>157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7</v>
      </c>
      <c r="U612" s="222" t="n">
        <v>0</v>
      </c>
      <c r="V612" s="223" t="n">
        <v>4.36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57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7</v>
      </c>
      <c r="U613" s="222" t="n">
        <v>0</v>
      </c>
      <c r="V613" s="223" t="n">
        <v>4.36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10</v>
      </c>
      <c r="E614" s="222" t="s">
        <v>157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7</v>
      </c>
      <c r="U614" s="222" t="n">
        <v>0</v>
      </c>
      <c r="V614" s="223" t="n">
        <v>4.36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9</v>
      </c>
      <c r="E615" s="222" t="s">
        <v>157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7</v>
      </c>
      <c r="U615" s="222" t="n">
        <v>0</v>
      </c>
      <c r="V615" s="223" t="n">
        <v>4.36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9</v>
      </c>
      <c r="E616" s="222" t="s">
        <v>157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7</v>
      </c>
      <c r="U616" s="222" t="n">
        <v>0</v>
      </c>
      <c r="V616" s="223" t="n">
        <v>4.36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9</v>
      </c>
      <c r="E617" s="222" t="s">
        <v>157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7</v>
      </c>
      <c r="U617" s="222" t="n">
        <v>0</v>
      </c>
      <c r="V617" s="223" t="n">
        <v>4.36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9</v>
      </c>
      <c r="E618" s="222" t="s">
        <v>157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7</v>
      </c>
      <c r="U618" s="222" t="n">
        <v>0</v>
      </c>
      <c r="V618" s="223" t="n">
        <v>4.36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6</v>
      </c>
      <c r="E619" s="222" t="s">
        <v>157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7</v>
      </c>
      <c r="U619" s="222" t="n">
        <v>0</v>
      </c>
      <c r="V619" s="223" t="n">
        <v>4.36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6</v>
      </c>
      <c r="E620" s="222" t="s">
        <v>157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7</v>
      </c>
      <c r="U620" s="222" t="n">
        <v>0</v>
      </c>
      <c r="V620" s="223" t="n">
        <v>4.36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6</v>
      </c>
      <c r="E621" s="222" t="s">
        <v>157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7</v>
      </c>
      <c r="U621" s="222" t="n">
        <v>0</v>
      </c>
      <c r="V621" s="223" t="n">
        <v>4.36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8</v>
      </c>
      <c r="E622" s="222" t="s">
        <v>157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7</v>
      </c>
      <c r="U622" s="222" t="n">
        <v>0</v>
      </c>
      <c r="V622" s="223" t="n">
        <v>4.36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6</v>
      </c>
      <c r="E623" s="222" t="s">
        <v>157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7</v>
      </c>
      <c r="U623" s="222" t="n">
        <v>0</v>
      </c>
      <c r="V623" s="223" t="n">
        <v>4.36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6</v>
      </c>
      <c r="E624" s="222" t="s">
        <v>157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7</v>
      </c>
      <c r="U624" s="222" t="n">
        <v>0</v>
      </c>
      <c r="V624" s="223" t="n">
        <v>4.36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8</v>
      </c>
      <c r="E625" s="222" t="s">
        <v>157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7</v>
      </c>
      <c r="U625" s="222" t="n">
        <v>0</v>
      </c>
      <c r="V625" s="223" t="n">
        <v>4.36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8</v>
      </c>
      <c r="E626" s="222" t="s">
        <v>157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7</v>
      </c>
      <c r="U626" s="222" t="n">
        <v>0</v>
      </c>
      <c r="V626" s="223" t="n">
        <v>4.36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7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7</v>
      </c>
      <c r="U627" s="222" t="n">
        <v>0</v>
      </c>
      <c r="V627" s="223" t="n">
        <v>4.36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15</v>
      </c>
      <c r="E628" s="222" t="s">
        <v>157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7</v>
      </c>
      <c r="U628" s="222" t="n">
        <v>0</v>
      </c>
      <c r="V628" s="223" t="n">
        <v>4.36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6</v>
      </c>
      <c r="E629" s="222" t="s">
        <v>157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7</v>
      </c>
      <c r="U629" s="222" t="n">
        <v>0</v>
      </c>
      <c r="V629" s="223" t="n">
        <v>4.36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8</v>
      </c>
      <c r="E630" s="222" t="s">
        <v>157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7</v>
      </c>
      <c r="U630" s="222" t="n">
        <v>0</v>
      </c>
      <c r="V630" s="223" t="n">
        <v>4.36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10</v>
      </c>
      <c r="E631" s="222" t="s">
        <v>157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7</v>
      </c>
      <c r="U631" s="222" t="n">
        <v>0</v>
      </c>
      <c r="V631" s="223" t="n">
        <v>4.36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9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6</v>
      </c>
      <c r="E632" s="222" t="s">
        <v>157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7</v>
      </c>
      <c r="U632" s="222" t="n">
        <v>0</v>
      </c>
      <c r="V632" s="223" t="n">
        <v>4.36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10</v>
      </c>
      <c r="E633" s="222" t="s">
        <v>157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7</v>
      </c>
      <c r="U633" s="222" t="n">
        <v>0</v>
      </c>
      <c r="V633" s="223" t="n">
        <v>4.36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10</v>
      </c>
      <c r="E634" s="222" t="s">
        <v>157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7</v>
      </c>
      <c r="U634" s="222" t="n">
        <v>0</v>
      </c>
      <c r="V634" s="223" t="n">
        <v>4.36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9</v>
      </c>
      <c r="E635" s="222" t="s">
        <v>157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7</v>
      </c>
      <c r="U635" s="222" t="n">
        <v>0</v>
      </c>
      <c r="V635" s="223" t="n">
        <v>4.36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9</v>
      </c>
      <c r="E636" s="222" t="s">
        <v>157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7</v>
      </c>
      <c r="U636" s="222" t="n">
        <v>0</v>
      </c>
      <c r="V636" s="223" t="n">
        <v>4.36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9</v>
      </c>
      <c r="E637" s="222" t="s">
        <v>157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7</v>
      </c>
      <c r="U637" s="222" t="n">
        <v>0</v>
      </c>
      <c r="V637" s="223" t="n">
        <v>4.36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9</v>
      </c>
      <c r="E638" s="222" t="s">
        <v>157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7</v>
      </c>
      <c r="U638" s="222" t="n">
        <v>0</v>
      </c>
      <c r="V638" s="223" t="n">
        <v>4.36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7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7</v>
      </c>
      <c r="U639" s="222" t="n">
        <v>0</v>
      </c>
      <c r="V639" s="223" t="n">
        <v>4.36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9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8</v>
      </c>
      <c r="E640" s="222" t="s">
        <v>157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7</v>
      </c>
      <c r="U640" s="222" t="n">
        <v>0</v>
      </c>
      <c r="V640" s="223" t="n">
        <v>4.36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9</v>
      </c>
      <c r="E641" s="222" t="s">
        <v>157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7</v>
      </c>
      <c r="U641" s="222" t="n">
        <v>0</v>
      </c>
      <c r="V641" s="223" t="n">
        <v>4.36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8</v>
      </c>
      <c r="E642" s="222" t="s">
        <v>157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7</v>
      </c>
      <c r="U642" s="222" t="n">
        <v>0</v>
      </c>
      <c r="V642" s="223" t="n">
        <v>4.36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9</v>
      </c>
      <c r="E643" s="222" t="s">
        <v>157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7</v>
      </c>
      <c r="U643" s="222" t="n">
        <v>0</v>
      </c>
      <c r="V643" s="223" t="n">
        <v>4.36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8</v>
      </c>
      <c r="E644" s="222" t="s">
        <v>157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7</v>
      </c>
      <c r="U644" s="222" t="n">
        <v>0</v>
      </c>
      <c r="V644" s="223" t="n">
        <v>4.36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6</v>
      </c>
      <c r="E645" s="222" t="s">
        <v>157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7</v>
      </c>
      <c r="U645" s="222" t="n">
        <v>0</v>
      </c>
      <c r="V645" s="223" t="n">
        <v>4.36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15</v>
      </c>
      <c r="E646" s="222" t="s">
        <v>157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7</v>
      </c>
      <c r="U646" s="222" t="n">
        <v>0</v>
      </c>
      <c r="V646" s="223" t="n">
        <v>4.36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6</v>
      </c>
      <c r="E647" s="222" t="s">
        <v>157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7</v>
      </c>
      <c r="U647" s="222" t="n">
        <v>0</v>
      </c>
      <c r="V647" s="223" t="n">
        <v>4.36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57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7</v>
      </c>
      <c r="U648" s="222" t="n">
        <v>0</v>
      </c>
      <c r="V648" s="223" t="n">
        <v>4.36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8</v>
      </c>
      <c r="E649" s="222" t="s">
        <v>157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7</v>
      </c>
      <c r="U649" s="222" t="n">
        <v>0</v>
      </c>
      <c r="V649" s="223" t="n">
        <v>4.36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15</v>
      </c>
      <c r="E650" s="222" t="s">
        <v>157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7</v>
      </c>
      <c r="U650" s="222" t="n">
        <v>0</v>
      </c>
      <c r="V650" s="223" t="n">
        <v>4.36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57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7</v>
      </c>
      <c r="U651" s="222" t="n">
        <v>0</v>
      </c>
      <c r="V651" s="223" t="n">
        <v>4.36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8</v>
      </c>
      <c r="E652" s="222" t="s">
        <v>157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7</v>
      </c>
      <c r="U652" s="222" t="n">
        <v>0</v>
      </c>
      <c r="V652" s="223" t="n">
        <v>4.36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9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8</v>
      </c>
      <c r="E653" s="222" t="s">
        <v>157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7</v>
      </c>
      <c r="U653" s="222" t="n">
        <v>0</v>
      </c>
      <c r="V653" s="223" t="n">
        <v>4.36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6</v>
      </c>
      <c r="E654" s="222" t="s">
        <v>157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7</v>
      </c>
      <c r="U654" s="222" t="n">
        <v>0</v>
      </c>
      <c r="V654" s="223" t="n">
        <v>4.36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9</v>
      </c>
      <c r="E655" s="222" t="s">
        <v>157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7</v>
      </c>
      <c r="U655" s="222" t="n">
        <v>0</v>
      </c>
      <c r="V655" s="223" t="n">
        <v>4.36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16</v>
      </c>
      <c r="E656" s="222" t="s">
        <v>157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7</v>
      </c>
      <c r="U656" s="222" t="n">
        <v>0</v>
      </c>
      <c r="V656" s="223" t="n">
        <v>4.36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57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7</v>
      </c>
      <c r="U657" s="222" t="n">
        <v>0</v>
      </c>
      <c r="V657" s="223" t="n">
        <v>4.36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57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7</v>
      </c>
      <c r="U658" s="222" t="n">
        <v>0</v>
      </c>
      <c r="V658" s="223" t="n">
        <v>4.36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57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7</v>
      </c>
      <c r="U659" s="222" t="n">
        <v>0</v>
      </c>
      <c r="V659" s="223" t="n">
        <v>4.36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10</v>
      </c>
      <c r="E660" s="222" t="s">
        <v>157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7</v>
      </c>
      <c r="U660" s="222" t="n">
        <v>0</v>
      </c>
      <c r="V660" s="223" t="n">
        <v>4.36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57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7</v>
      </c>
      <c r="U661" s="222" t="n">
        <v>0</v>
      </c>
      <c r="V661" s="223" t="n">
        <v>4.36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9</v>
      </c>
      <c r="E662" s="222" t="s">
        <v>157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7</v>
      </c>
      <c r="U662" s="222" t="n">
        <v>0</v>
      </c>
      <c r="V662" s="223" t="n">
        <v>4.36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8</v>
      </c>
      <c r="E663" s="222" t="s">
        <v>157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7</v>
      </c>
      <c r="U663" s="222" t="n">
        <v>0</v>
      </c>
      <c r="V663" s="223" t="n">
        <v>4.36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6</v>
      </c>
      <c r="E664" s="222" t="s">
        <v>157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7</v>
      </c>
      <c r="U664" s="222" t="n">
        <v>0</v>
      </c>
      <c r="V664" s="223" t="n">
        <v>4.36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s">
        <v>186</v>
      </c>
      <c r="E665" s="222" t="s">
        <v>157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7</v>
      </c>
      <c r="U665" s="222" t="n">
        <v>0</v>
      </c>
      <c r="V665" s="223" t="n">
        <v>4.36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8</v>
      </c>
      <c r="E666" s="222" t="s">
        <v>157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7</v>
      </c>
      <c r="U666" s="222" t="n">
        <v>0</v>
      </c>
      <c r="V666" s="223" t="n">
        <v>4.36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10</v>
      </c>
      <c r="E667" s="222" t="s">
        <v>157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7</v>
      </c>
      <c r="U667" s="222" t="n">
        <v>0</v>
      </c>
      <c r="V667" s="223" t="n">
        <v>4.36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9</v>
      </c>
      <c r="E668" s="222" t="s">
        <v>157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7</v>
      </c>
      <c r="U668" s="222" t="n">
        <v>0</v>
      </c>
      <c r="V668" s="223" t="n">
        <v>4.36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8</v>
      </c>
      <c r="E669" s="222" t="s">
        <v>157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7</v>
      </c>
      <c r="U669" s="222" t="n">
        <v>0</v>
      </c>
      <c r="V669" s="223" t="n">
        <v>4.36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9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6</v>
      </c>
      <c r="E670" s="222" t="s">
        <v>157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7</v>
      </c>
      <c r="U670" s="222" t="n">
        <v>0</v>
      </c>
      <c r="V670" s="223" t="n">
        <v>4.36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57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7</v>
      </c>
      <c r="U671" s="222" t="n">
        <v>0</v>
      </c>
      <c r="V671" s="223" t="n">
        <v>4.36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10</v>
      </c>
      <c r="E672" s="222" t="s">
        <v>157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7</v>
      </c>
      <c r="U672" s="222" t="n">
        <v>0</v>
      </c>
      <c r="V672" s="223" t="n">
        <v>4.36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8</v>
      </c>
      <c r="E673" s="222" t="s">
        <v>157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7</v>
      </c>
      <c r="U673" s="222" t="n">
        <v>0</v>
      </c>
      <c r="V673" s="223" t="n">
        <v>4.36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9</v>
      </c>
      <c r="E674" s="222" t="s">
        <v>157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7</v>
      </c>
      <c r="U674" s="222" t="n">
        <v>0</v>
      </c>
      <c r="V674" s="223" t="n">
        <v>4.36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10</v>
      </c>
      <c r="E675" s="222" t="s">
        <v>157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7</v>
      </c>
      <c r="U675" s="222" t="n">
        <v>0</v>
      </c>
      <c r="V675" s="223" t="n">
        <v>4.36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6</v>
      </c>
      <c r="E676" s="222" t="s">
        <v>157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7</v>
      </c>
      <c r="U676" s="222" t="n">
        <v>0</v>
      </c>
      <c r="V676" s="223" t="n">
        <v>4.36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57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7</v>
      </c>
      <c r="U677" s="222" t="n">
        <v>0</v>
      </c>
      <c r="V677" s="223" t="n">
        <v>4.36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9</v>
      </c>
      <c r="E678" s="222" t="s">
        <v>157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7</v>
      </c>
      <c r="U678" s="222" t="n">
        <v>0</v>
      </c>
      <c r="V678" s="223" t="n">
        <v>4.36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9</v>
      </c>
      <c r="E679" s="222" t="s">
        <v>157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7</v>
      </c>
      <c r="U679" s="222" t="n">
        <v>0</v>
      </c>
      <c r="V679" s="223" t="n">
        <v>4.36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13</v>
      </c>
      <c r="E680" s="222" t="s">
        <v>157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7</v>
      </c>
      <c r="U680" s="222" t="n">
        <v>0</v>
      </c>
      <c r="V680" s="223" t="n">
        <v>4.36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57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7</v>
      </c>
      <c r="U681" s="222" t="n">
        <v>0</v>
      </c>
      <c r="V681" s="223" t="n">
        <v>4.36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9</v>
      </c>
      <c r="E682" s="222" t="s">
        <v>157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7</v>
      </c>
      <c r="U682" s="222" t="n">
        <v>0</v>
      </c>
      <c r="V682" s="223" t="n">
        <v>4.36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8</v>
      </c>
      <c r="E683" s="222" t="s">
        <v>157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7</v>
      </c>
      <c r="U683" s="222" t="n">
        <v>0</v>
      </c>
      <c r="V683" s="223" t="n">
        <v>4.36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9</v>
      </c>
      <c r="E684" s="222" t="s">
        <v>157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7</v>
      </c>
      <c r="U684" s="222" t="n">
        <v>0</v>
      </c>
      <c r="V684" s="223" t="n">
        <v>4.36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6</v>
      </c>
      <c r="E685" s="222" t="s">
        <v>157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7</v>
      </c>
      <c r="U685" s="222" t="n">
        <v>0</v>
      </c>
      <c r="V685" s="223" t="n">
        <v>4.36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9</v>
      </c>
      <c r="E686" s="222" t="s">
        <v>157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7</v>
      </c>
      <c r="U686" s="222" t="n">
        <v>0</v>
      </c>
      <c r="V686" s="223" t="n">
        <v>4.36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s">
        <v>186</v>
      </c>
      <c r="E687" s="222" t="s">
        <v>157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7</v>
      </c>
      <c r="U687" s="222" t="n">
        <v>0</v>
      </c>
      <c r="V687" s="223" t="n">
        <v>4.36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9</v>
      </c>
      <c r="E688" s="222" t="s">
        <v>157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7</v>
      </c>
      <c r="U688" s="222" t="n">
        <v>0</v>
      </c>
      <c r="V688" s="223" t="n">
        <v>4.36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6</v>
      </c>
      <c r="E689" s="222" t="s">
        <v>157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7</v>
      </c>
      <c r="U689" s="222" t="n">
        <v>0</v>
      </c>
      <c r="V689" s="223" t="n">
        <v>4.36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6</v>
      </c>
      <c r="E690" s="222" t="s">
        <v>157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7</v>
      </c>
      <c r="U690" s="222" t="n">
        <v>0</v>
      </c>
      <c r="V690" s="223" t="n">
        <v>4.36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8</v>
      </c>
      <c r="E691" s="222" t="s">
        <v>157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7</v>
      </c>
      <c r="U691" s="222" t="n">
        <v>0</v>
      </c>
      <c r="V691" s="223" t="n">
        <v>4.36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6</v>
      </c>
      <c r="E692" s="222" t="s">
        <v>157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7</v>
      </c>
      <c r="U692" s="222" t="n">
        <v>0</v>
      </c>
      <c r="V692" s="223" t="n">
        <v>4.36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57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7</v>
      </c>
      <c r="U693" s="222" t="n">
        <v>0</v>
      </c>
      <c r="V693" s="223" t="n">
        <v>4.36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10</v>
      </c>
      <c r="E694" s="222" t="s">
        <v>157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7</v>
      </c>
      <c r="U694" s="222" t="n">
        <v>0</v>
      </c>
      <c r="V694" s="223" t="n">
        <v>4.36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13</v>
      </c>
      <c r="E695" s="222" t="s">
        <v>157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7</v>
      </c>
      <c r="U695" s="222" t="n">
        <v>0</v>
      </c>
      <c r="V695" s="223" t="n">
        <v>4.36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9</v>
      </c>
      <c r="E696" s="222" t="s">
        <v>157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7</v>
      </c>
      <c r="U696" s="222" t="n">
        <v>0</v>
      </c>
      <c r="V696" s="223" t="n">
        <v>4.36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6</v>
      </c>
      <c r="E697" s="222" t="s">
        <v>157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7</v>
      </c>
      <c r="U697" s="222" t="n">
        <v>0</v>
      </c>
      <c r="V697" s="223" t="n">
        <v>4.36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10</v>
      </c>
      <c r="E698" s="222" t="s">
        <v>157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7</v>
      </c>
      <c r="U698" s="222" t="n">
        <v>0</v>
      </c>
      <c r="V698" s="223" t="n">
        <v>4.36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57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7</v>
      </c>
      <c r="U699" s="222" t="n">
        <v>0</v>
      </c>
      <c r="V699" s="223" t="n">
        <v>4.36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10</v>
      </c>
      <c r="E700" s="222" t="s">
        <v>157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7</v>
      </c>
      <c r="U700" s="222" t="n">
        <v>0</v>
      </c>
      <c r="V700" s="223" t="n">
        <v>4.36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9</v>
      </c>
      <c r="E701" s="222" t="s">
        <v>157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7</v>
      </c>
      <c r="U701" s="222" t="n">
        <v>0</v>
      </c>
      <c r="V701" s="223" t="n">
        <v>4.36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9</v>
      </c>
      <c r="E702" s="222" t="s">
        <v>157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7</v>
      </c>
      <c r="U702" s="222" t="n">
        <v>0</v>
      </c>
      <c r="V702" s="223" t="n">
        <v>4.36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10</v>
      </c>
      <c r="E703" s="222" t="s">
        <v>157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7</v>
      </c>
      <c r="U703" s="222" t="n">
        <v>0</v>
      </c>
      <c r="V703" s="223" t="n">
        <v>4.36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9</v>
      </c>
      <c r="E704" s="222" t="s">
        <v>157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7</v>
      </c>
      <c r="U704" s="222" t="n">
        <v>0</v>
      </c>
      <c r="V704" s="223" t="n">
        <v>4.36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14</v>
      </c>
      <c r="E705" s="222" t="s">
        <v>157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7</v>
      </c>
      <c r="U705" s="222" t="n">
        <v>0</v>
      </c>
      <c r="V705" s="223" t="n">
        <v>4.36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6</v>
      </c>
      <c r="E706" s="222" t="s">
        <v>157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7</v>
      </c>
      <c r="U706" s="222" t="n">
        <v>0</v>
      </c>
      <c r="V706" s="223" t="n">
        <v>4.36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9</v>
      </c>
      <c r="E707" s="222" t="s">
        <v>157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7</v>
      </c>
      <c r="U707" s="222" t="n">
        <v>0</v>
      </c>
      <c r="V707" s="223" t="n">
        <v>4.36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6</v>
      </c>
      <c r="E708" s="222" t="s">
        <v>157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7</v>
      </c>
      <c r="U708" s="222" t="n">
        <v>0</v>
      </c>
      <c r="V708" s="223" t="n">
        <v>4.36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9</v>
      </c>
      <c r="E709" s="222" t="s">
        <v>157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7</v>
      </c>
      <c r="U709" s="222" t="n">
        <v>0</v>
      </c>
      <c r="V709" s="223" t="n">
        <v>4.36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57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7</v>
      </c>
      <c r="U710" s="222" t="n">
        <v>0</v>
      </c>
      <c r="V710" s="223" t="n">
        <v>4.36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10</v>
      </c>
      <c r="E711" s="222" t="s">
        <v>157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7</v>
      </c>
      <c r="U711" s="222" t="n">
        <v>0</v>
      </c>
      <c r="V711" s="223" t="n">
        <v>4.36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9</v>
      </c>
      <c r="E712" s="222" t="s">
        <v>157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7</v>
      </c>
      <c r="U712" s="222" t="n">
        <v>0</v>
      </c>
      <c r="V712" s="223" t="n">
        <v>4.36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9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9</v>
      </c>
      <c r="E713" s="222" t="s">
        <v>157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7</v>
      </c>
      <c r="U713" s="222" t="n">
        <v>0</v>
      </c>
      <c r="V713" s="223" t="n">
        <v>4.36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6</v>
      </c>
      <c r="E714" s="222" t="s">
        <v>157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7</v>
      </c>
      <c r="U714" s="222" t="n">
        <v>0</v>
      </c>
      <c r="V714" s="223" t="n">
        <v>4.36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10</v>
      </c>
      <c r="E715" s="222" t="s">
        <v>157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7</v>
      </c>
      <c r="U715" s="222" t="n">
        <v>0</v>
      </c>
      <c r="V715" s="223" t="n">
        <v>4.36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10</v>
      </c>
      <c r="E716" s="222" t="s">
        <v>157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7</v>
      </c>
      <c r="U716" s="222" t="n">
        <v>0</v>
      </c>
      <c r="V716" s="223" t="n">
        <v>4.36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9</v>
      </c>
      <c r="E717" s="222" t="s">
        <v>157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7</v>
      </c>
      <c r="U717" s="222" t="n">
        <v>0</v>
      </c>
      <c r="V717" s="223" t="n">
        <v>4.36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9</v>
      </c>
      <c r="E718" s="222" t="s">
        <v>157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7</v>
      </c>
      <c r="U718" s="222" t="n">
        <v>0</v>
      </c>
      <c r="V718" s="223" t="n">
        <v>4.36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10</v>
      </c>
      <c r="E719" s="222" t="s">
        <v>157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7</v>
      </c>
      <c r="U719" s="222" t="n">
        <v>0</v>
      </c>
      <c r="V719" s="223" t="n">
        <v>4.36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57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7</v>
      </c>
      <c r="U720" s="222" t="n">
        <v>0</v>
      </c>
      <c r="V720" s="223" t="n">
        <v>4.36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9</v>
      </c>
      <c r="E721" s="222" t="s">
        <v>157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7</v>
      </c>
      <c r="U721" s="222" t="n">
        <v>0</v>
      </c>
      <c r="V721" s="223" t="n">
        <v>4.36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13</v>
      </c>
      <c r="E722" s="222" t="s">
        <v>157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7</v>
      </c>
      <c r="U722" s="222" t="n">
        <v>0</v>
      </c>
      <c r="V722" s="223" t="n">
        <v>4.36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8</v>
      </c>
      <c r="E723" s="222" t="s">
        <v>157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7</v>
      </c>
      <c r="U723" s="222" t="n">
        <v>0</v>
      </c>
      <c r="V723" s="223" t="n">
        <v>4.36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8</v>
      </c>
      <c r="E724" s="222" t="s">
        <v>157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7</v>
      </c>
      <c r="U724" s="222" t="n">
        <v>0</v>
      </c>
      <c r="V724" s="223" t="n">
        <v>4.36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6</v>
      </c>
      <c r="E725" s="222" t="s">
        <v>157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7</v>
      </c>
      <c r="U725" s="222" t="n">
        <v>0</v>
      </c>
      <c r="V725" s="223" t="n">
        <v>4.36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10</v>
      </c>
      <c r="E726" s="222" t="s">
        <v>157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7</v>
      </c>
      <c r="U726" s="222" t="n">
        <v>0</v>
      </c>
      <c r="V726" s="223" t="n">
        <v>4.36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6</v>
      </c>
      <c r="E727" s="222" t="s">
        <v>157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7</v>
      </c>
      <c r="U727" s="222" t="n">
        <v>0</v>
      </c>
      <c r="V727" s="223" t="n">
        <v>4.36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9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9</v>
      </c>
      <c r="E728" s="222" t="s">
        <v>157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7</v>
      </c>
      <c r="U728" s="222" t="n">
        <v>0</v>
      </c>
      <c r="V728" s="223" t="n">
        <v>4.36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9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9</v>
      </c>
      <c r="E729" s="222" t="s">
        <v>157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7</v>
      </c>
      <c r="U729" s="222" t="n">
        <v>0</v>
      </c>
      <c r="V729" s="223" t="n">
        <v>4.36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9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57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7</v>
      </c>
      <c r="U730" s="222" t="n">
        <v>0</v>
      </c>
      <c r="V730" s="223" t="n">
        <v>4.36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9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8</v>
      </c>
      <c r="E731" s="222" t="s">
        <v>157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7</v>
      </c>
      <c r="U731" s="222" t="n">
        <v>0</v>
      </c>
      <c r="V731" s="223" t="n">
        <v>4.36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9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9</v>
      </c>
      <c r="E732" s="222" t="s">
        <v>157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7</v>
      </c>
      <c r="U732" s="222" t="n">
        <v>0</v>
      </c>
      <c r="V732" s="223" t="n">
        <v>4.36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9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9</v>
      </c>
      <c r="E733" s="222" t="s">
        <v>157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7</v>
      </c>
      <c r="U733" s="222" t="n">
        <v>0</v>
      </c>
      <c r="V733" s="223" t="n">
        <v>4.36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9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9</v>
      </c>
      <c r="E734" s="222" t="s">
        <v>157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7</v>
      </c>
      <c r="U734" s="222" t="n">
        <v>0</v>
      </c>
      <c r="V734" s="223" t="n">
        <v>4.36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9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9</v>
      </c>
      <c r="E735" s="222" t="s">
        <v>157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7</v>
      </c>
      <c r="U735" s="222" t="n">
        <v>0</v>
      </c>
      <c r="V735" s="223" t="n">
        <v>4.36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9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6</v>
      </c>
      <c r="E736" s="222" t="s">
        <v>157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7</v>
      </c>
      <c r="U736" s="222" t="n">
        <v>0</v>
      </c>
      <c r="V736" s="223" t="n">
        <v>4.36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9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6</v>
      </c>
      <c r="E737" s="222" t="s">
        <v>157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7</v>
      </c>
      <c r="U737" s="222" t="n">
        <v>0</v>
      </c>
      <c r="V737" s="223" t="n">
        <v>4.36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9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13</v>
      </c>
      <c r="E738" s="222" t="s">
        <v>157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7</v>
      </c>
      <c r="U738" s="222" t="n">
        <v>0</v>
      </c>
      <c r="V738" s="223" t="n">
        <v>4.36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9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9</v>
      </c>
      <c r="E739" s="222" t="s">
        <v>157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7</v>
      </c>
      <c r="U739" s="222" t="n">
        <v>0</v>
      </c>
      <c r="V739" s="223" t="n">
        <v>4.36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9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57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7</v>
      </c>
      <c r="U740" s="222" t="n">
        <v>0</v>
      </c>
      <c r="V740" s="223" t="n">
        <v>4.36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9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16</v>
      </c>
      <c r="E741" s="222" t="s">
        <v>157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7</v>
      </c>
      <c r="U741" s="222" t="n">
        <v>0</v>
      </c>
      <c r="V741" s="223" t="n">
        <v>4.36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9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6</v>
      </c>
      <c r="E742" s="222" t="s">
        <v>157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7</v>
      </c>
      <c r="U742" s="222" t="n">
        <v>0</v>
      </c>
      <c r="V742" s="223" t="n">
        <v>4.36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9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6</v>
      </c>
      <c r="E743" s="222" t="s">
        <v>157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7</v>
      </c>
      <c r="U743" s="222" t="n">
        <v>0</v>
      </c>
      <c r="V743" s="223" t="n">
        <v>4.36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9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6</v>
      </c>
      <c r="E744" s="222" t="s">
        <v>157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7</v>
      </c>
      <c r="U744" s="222" t="n">
        <v>0</v>
      </c>
      <c r="V744" s="223" t="n">
        <v>4.36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9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6</v>
      </c>
      <c r="E745" s="222" t="s">
        <v>157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7</v>
      </c>
      <c r="U745" s="222" t="n">
        <v>0</v>
      </c>
      <c r="V745" s="223" t="n">
        <v>4.36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9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9</v>
      </c>
      <c r="E746" s="222" t="s">
        <v>157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7</v>
      </c>
      <c r="U746" s="222" t="n">
        <v>0</v>
      </c>
      <c r="V746" s="223" t="n">
        <v>4.36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9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15</v>
      </c>
      <c r="E747" s="222" t="s">
        <v>157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7</v>
      </c>
      <c r="U747" s="222" t="n">
        <v>0</v>
      </c>
      <c r="V747" s="223" t="n">
        <v>4.36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9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57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7</v>
      </c>
      <c r="U748" s="222" t="n">
        <v>0</v>
      </c>
      <c r="V748" s="223" t="n">
        <v>4.36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9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8</v>
      </c>
      <c r="E749" s="222" t="s">
        <v>157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7</v>
      </c>
      <c r="U749" s="222" t="n">
        <v>0</v>
      </c>
      <c r="V749" s="223" t="n">
        <v>4.36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9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8</v>
      </c>
      <c r="E750" s="222" t="s">
        <v>157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7</v>
      </c>
      <c r="U750" s="222" t="n">
        <v>0</v>
      </c>
      <c r="V750" s="223" t="n">
        <v>4.36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9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57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7</v>
      </c>
      <c r="U751" s="222" t="n">
        <v>0</v>
      </c>
      <c r="V751" s="223" t="n">
        <v>4.36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9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57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7</v>
      </c>
      <c r="U752" s="222" t="n">
        <v>0</v>
      </c>
      <c r="V752" s="223" t="n">
        <v>4.36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9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6</v>
      </c>
      <c r="E753" s="222" t="s">
        <v>157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7</v>
      </c>
      <c r="U753" s="222" t="n">
        <v>0</v>
      </c>
      <c r="V753" s="223" t="n">
        <v>4.36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9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8</v>
      </c>
      <c r="E754" s="222" t="s">
        <v>157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7</v>
      </c>
      <c r="U754" s="222" t="n">
        <v>0</v>
      </c>
      <c r="V754" s="223" t="n">
        <v>4.36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9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6</v>
      </c>
      <c r="E755" s="222" t="s">
        <v>157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7</v>
      </c>
      <c r="U755" s="222" t="n">
        <v>0</v>
      </c>
      <c r="V755" s="223" t="n">
        <v>4.36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9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9</v>
      </c>
      <c r="E756" s="222" t="s">
        <v>157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7</v>
      </c>
      <c r="U756" s="222" t="n">
        <v>0</v>
      </c>
      <c r="V756" s="223" t="n">
        <v>4.36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9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10</v>
      </c>
      <c r="E757" s="222" t="s">
        <v>157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7</v>
      </c>
      <c r="U757" s="222" t="n">
        <v>0</v>
      </c>
      <c r="V757" s="223" t="n">
        <v>4.36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9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8</v>
      </c>
      <c r="E758" s="222" t="s">
        <v>157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7</v>
      </c>
      <c r="U758" s="222" t="n">
        <v>0</v>
      </c>
      <c r="V758" s="223" t="n">
        <v>4.36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9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8</v>
      </c>
      <c r="E759" s="222" t="s">
        <v>157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7</v>
      </c>
      <c r="U759" s="222" t="n">
        <v>0</v>
      </c>
      <c r="V759" s="223" t="n">
        <v>4.36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9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57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7</v>
      </c>
      <c r="U760" s="222" t="n">
        <v>0</v>
      </c>
      <c r="V760" s="223" t="n">
        <v>4.36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9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8</v>
      </c>
      <c r="E761" s="222" t="s">
        <v>157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7</v>
      </c>
      <c r="U761" s="222" t="n">
        <v>0</v>
      </c>
      <c r="V761" s="223" t="n">
        <v>4.36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9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10</v>
      </c>
      <c r="E762" s="222" t="s">
        <v>157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7</v>
      </c>
      <c r="U762" s="222" t="n">
        <v>0</v>
      </c>
      <c r="V762" s="223" t="n">
        <v>4.36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9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6</v>
      </c>
      <c r="E763" s="222" t="s">
        <v>157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7</v>
      </c>
      <c r="U763" s="222" t="n">
        <v>0</v>
      </c>
      <c r="V763" s="223" t="n">
        <v>4.36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9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57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7</v>
      </c>
      <c r="U764" s="222" t="n">
        <v>0</v>
      </c>
      <c r="V764" s="223" t="n">
        <v>4.36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9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57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7</v>
      </c>
      <c r="U765" s="222" t="n">
        <v>0</v>
      </c>
      <c r="V765" s="223" t="n">
        <v>4.36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9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15</v>
      </c>
      <c r="E766" s="222" t="s">
        <v>157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7</v>
      </c>
      <c r="U766" s="222" t="n">
        <v>0</v>
      </c>
      <c r="V766" s="223" t="n">
        <v>4.36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9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10</v>
      </c>
      <c r="E767" s="222" t="s">
        <v>157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7</v>
      </c>
      <c r="U767" s="222" t="n">
        <v>0</v>
      </c>
      <c r="V767" s="223" t="n">
        <v>4.36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9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8</v>
      </c>
      <c r="E768" s="222" t="s">
        <v>157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7</v>
      </c>
      <c r="U768" s="222" t="n">
        <v>0</v>
      </c>
      <c r="V768" s="223" t="n">
        <v>4.36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9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57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7</v>
      </c>
      <c r="U769" s="222" t="n">
        <v>0</v>
      </c>
      <c r="V769" s="223" t="n">
        <v>4.36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9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57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7</v>
      </c>
      <c r="U770" s="222" t="n">
        <v>0</v>
      </c>
      <c r="V770" s="223" t="n">
        <v>4.36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9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9</v>
      </c>
      <c r="E771" s="222" t="s">
        <v>157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7</v>
      </c>
      <c r="U771" s="222" t="n">
        <v>0</v>
      </c>
      <c r="V771" s="223" t="n">
        <v>4.36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9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8</v>
      </c>
      <c r="E772" s="222" t="s">
        <v>157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7</v>
      </c>
      <c r="U772" s="222" t="n">
        <v>0</v>
      </c>
      <c r="V772" s="223" t="n">
        <v>4.36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9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6</v>
      </c>
      <c r="E773" s="222" t="s">
        <v>157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7</v>
      </c>
      <c r="U773" s="222" t="n">
        <v>0</v>
      </c>
      <c r="V773" s="223" t="n">
        <v>4.36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9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10</v>
      </c>
      <c r="E774" s="222" t="s">
        <v>157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7</v>
      </c>
      <c r="U774" s="222" t="n">
        <v>0</v>
      </c>
      <c r="V774" s="223" t="n">
        <v>4.36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9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6</v>
      </c>
      <c r="E775" s="222" t="s">
        <v>157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7</v>
      </c>
      <c r="U775" s="222" t="n">
        <v>0</v>
      </c>
      <c r="V775" s="223" t="n">
        <v>4.36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9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9</v>
      </c>
      <c r="E776" s="222" t="s">
        <v>157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7</v>
      </c>
      <c r="U776" s="222" t="n">
        <v>0</v>
      </c>
      <c r="V776" s="223" t="n">
        <v>4.36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9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6</v>
      </c>
      <c r="E777" s="222" t="s">
        <v>157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7</v>
      </c>
      <c r="U777" s="222" t="n">
        <v>0</v>
      </c>
      <c r="V777" s="223" t="n">
        <v>4.36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9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9</v>
      </c>
      <c r="E778" s="222" t="s">
        <v>157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7</v>
      </c>
      <c r="U778" s="222" t="n">
        <v>0</v>
      </c>
      <c r="V778" s="223" t="n">
        <v>4.36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9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10</v>
      </c>
      <c r="E779" s="222" t="s">
        <v>157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7</v>
      </c>
      <c r="U779" s="222" t="n">
        <v>0</v>
      </c>
      <c r="V779" s="223" t="n">
        <v>4.36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9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6</v>
      </c>
      <c r="E780" s="222" t="s">
        <v>157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7</v>
      </c>
      <c r="U780" s="222" t="n">
        <v>0</v>
      </c>
      <c r="V780" s="223" t="n">
        <v>4.36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9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9</v>
      </c>
      <c r="E781" s="222" t="s">
        <v>157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7</v>
      </c>
      <c r="U781" s="222" t="n">
        <v>0</v>
      </c>
      <c r="V781" s="223" t="n">
        <v>4.36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9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6</v>
      </c>
      <c r="E782" s="222" t="s">
        <v>157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7</v>
      </c>
      <c r="U782" s="222" t="n">
        <v>0</v>
      </c>
      <c r="V782" s="223" t="n">
        <v>4.36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9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8</v>
      </c>
      <c r="E783" s="222" t="s">
        <v>157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7</v>
      </c>
      <c r="U783" s="222" t="n">
        <v>0</v>
      </c>
      <c r="V783" s="223" t="n">
        <v>4.36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9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s">
        <v>186</v>
      </c>
      <c r="E784" s="222" t="s">
        <v>157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7</v>
      </c>
      <c r="U784" s="222" t="n">
        <v>0</v>
      </c>
      <c r="V784" s="223" t="n">
        <v>4.36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9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9</v>
      </c>
      <c r="E785" s="222" t="s">
        <v>157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7</v>
      </c>
      <c r="U785" s="222" t="n">
        <v>0</v>
      </c>
      <c r="V785" s="223" t="n">
        <v>4.36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9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6</v>
      </c>
      <c r="E786" s="222" t="s">
        <v>157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7</v>
      </c>
      <c r="U786" s="222" t="n">
        <v>0</v>
      </c>
      <c r="V786" s="223" t="n">
        <v>4.36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9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9</v>
      </c>
      <c r="E787" s="222" t="s">
        <v>157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7</v>
      </c>
      <c r="U787" s="222" t="n">
        <v>0</v>
      </c>
      <c r="V787" s="223" t="n">
        <v>4.36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9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9</v>
      </c>
      <c r="E788" s="222" t="s">
        <v>157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7</v>
      </c>
      <c r="U788" s="222" t="n">
        <v>0</v>
      </c>
      <c r="V788" s="223" t="n">
        <v>4.36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9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8</v>
      </c>
      <c r="E789" s="222" t="s">
        <v>157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7</v>
      </c>
      <c r="U789" s="222" t="n">
        <v>0</v>
      </c>
      <c r="V789" s="223" t="n">
        <v>4.36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9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9</v>
      </c>
      <c r="E790" s="222" t="s">
        <v>157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7</v>
      </c>
      <c r="U790" s="222" t="n">
        <v>0</v>
      </c>
      <c r="V790" s="223" t="n">
        <v>4.36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9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15</v>
      </c>
      <c r="E791" s="222" t="s">
        <v>157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7</v>
      </c>
      <c r="U791" s="222" t="n">
        <v>0</v>
      </c>
      <c r="V791" s="223" t="n">
        <v>4.36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9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9</v>
      </c>
      <c r="E792" s="222" t="s">
        <v>157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7</v>
      </c>
      <c r="U792" s="222" t="n">
        <v>0</v>
      </c>
      <c r="V792" s="223" t="n">
        <v>4.36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9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8</v>
      </c>
      <c r="E793" s="222" t="s">
        <v>157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7</v>
      </c>
      <c r="U793" s="222" t="n">
        <v>0</v>
      </c>
      <c r="V793" s="223" t="n">
        <v>4.36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9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9</v>
      </c>
      <c r="E794" s="222" t="s">
        <v>157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7</v>
      </c>
      <c r="U794" s="222" t="n">
        <v>0</v>
      </c>
      <c r="V794" s="223" t="n">
        <v>4.36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9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s">
        <v>186</v>
      </c>
      <c r="E795" s="222" t="s">
        <v>157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7</v>
      </c>
      <c r="U795" s="222" t="n">
        <v>0</v>
      </c>
      <c r="V795" s="223" t="n">
        <v>4.36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9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10</v>
      </c>
      <c r="E796" s="222" t="s">
        <v>157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7</v>
      </c>
      <c r="U796" s="222" t="n">
        <v>0</v>
      </c>
      <c r="V796" s="223" t="n">
        <v>4.36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9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9</v>
      </c>
      <c r="E797" s="222" t="s">
        <v>157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7</v>
      </c>
      <c r="U797" s="222" t="n">
        <v>0</v>
      </c>
      <c r="V797" s="223" t="n">
        <v>4.36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9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9</v>
      </c>
      <c r="E798" s="222" t="s">
        <v>157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7</v>
      </c>
      <c r="U798" s="222" t="n">
        <v>0</v>
      </c>
      <c r="V798" s="223" t="n">
        <v>4.36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9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14</v>
      </c>
      <c r="E799" s="222" t="s">
        <v>157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7</v>
      </c>
      <c r="U799" s="222" t="n">
        <v>0</v>
      </c>
      <c r="V799" s="223" t="n">
        <v>4.36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9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6</v>
      </c>
      <c r="E800" s="222" t="s">
        <v>157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7</v>
      </c>
      <c r="U800" s="222" t="n">
        <v>0</v>
      </c>
      <c r="V800" s="223" t="n">
        <v>4.36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9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8</v>
      </c>
      <c r="E801" s="222" t="s">
        <v>157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7</v>
      </c>
      <c r="U801" s="222" t="n">
        <v>0</v>
      </c>
      <c r="V801" s="223" t="n">
        <v>4.36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9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9</v>
      </c>
      <c r="E802" s="222" t="s">
        <v>157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7</v>
      </c>
      <c r="U802" s="222" t="n">
        <v>0</v>
      </c>
      <c r="V802" s="223" t="n">
        <v>4.36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9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9</v>
      </c>
      <c r="E803" s="222" t="s">
        <v>157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7</v>
      </c>
      <c r="U803" s="222" t="n">
        <v>0</v>
      </c>
      <c r="V803" s="223" t="n">
        <v>4.36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9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9</v>
      </c>
      <c r="E804" s="222" t="s">
        <v>157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7</v>
      </c>
      <c r="U804" s="222" t="n">
        <v>0</v>
      </c>
      <c r="V804" s="223" t="n">
        <v>4.36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9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6</v>
      </c>
      <c r="E805" s="222" t="s">
        <v>157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7</v>
      </c>
      <c r="U805" s="222" t="n">
        <v>0</v>
      </c>
      <c r="V805" s="223" t="n">
        <v>4.36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9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6</v>
      </c>
      <c r="E806" s="222" t="s">
        <v>157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7</v>
      </c>
      <c r="U806" s="222" t="n">
        <v>0</v>
      </c>
      <c r="V806" s="223" t="n">
        <v>4.36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9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16</v>
      </c>
      <c r="E807" s="222" t="s">
        <v>157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7</v>
      </c>
      <c r="U807" s="222" t="n">
        <v>0</v>
      </c>
      <c r="V807" s="223" t="n">
        <v>4.36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9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6</v>
      </c>
      <c r="E808" s="222" t="s">
        <v>157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7</v>
      </c>
      <c r="U808" s="222" t="n">
        <v>0</v>
      </c>
      <c r="V808" s="223" t="n">
        <v>4.36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9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6</v>
      </c>
      <c r="E809" s="222" t="s">
        <v>157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7</v>
      </c>
      <c r="U809" s="222" t="n">
        <v>0</v>
      </c>
      <c r="V809" s="223" t="n">
        <v>4.36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9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10</v>
      </c>
      <c r="E810" s="222" t="s">
        <v>157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7</v>
      </c>
      <c r="U810" s="222" t="n">
        <v>0</v>
      </c>
      <c r="V810" s="223" t="n">
        <v>4.36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9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9</v>
      </c>
      <c r="E811" s="222" t="s">
        <v>157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7</v>
      </c>
      <c r="U811" s="222" t="n">
        <v>0</v>
      </c>
      <c r="V811" s="223" t="n">
        <v>4.36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9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13</v>
      </c>
      <c r="E812" s="222" t="s">
        <v>157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7</v>
      </c>
      <c r="U812" s="222" t="n">
        <v>0</v>
      </c>
      <c r="V812" s="223" t="n">
        <v>4.36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9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6</v>
      </c>
      <c r="E813" s="222" t="s">
        <v>157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7</v>
      </c>
      <c r="U813" s="222" t="n">
        <v>0</v>
      </c>
      <c r="V813" s="223" t="n">
        <v>4.36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9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8</v>
      </c>
      <c r="E814" s="222" t="s">
        <v>157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7</v>
      </c>
      <c r="U814" s="222" t="n">
        <v>0</v>
      </c>
      <c r="V814" s="223" t="n">
        <v>4.36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9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8</v>
      </c>
      <c r="E815" s="222" t="s">
        <v>157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7</v>
      </c>
      <c r="U815" s="222" t="n">
        <v>0</v>
      </c>
      <c r="V815" s="223" t="n">
        <v>4.36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9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8</v>
      </c>
      <c r="E816" s="222" t="s">
        <v>157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7</v>
      </c>
      <c r="U816" s="222" t="n">
        <v>0</v>
      </c>
      <c r="V816" s="223" t="n">
        <v>4.36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9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2</v>
      </c>
      <c r="E831" s="303" t="s">
        <v>283</v>
      </c>
      <c r="H831" s="222" t="s">
        <v>284</v>
      </c>
      <c r="I831" s="233" t="s">
        <v>285</v>
      </c>
      <c r="J831" s="233" t="s">
        <v>256</v>
      </c>
      <c r="K831" s="233" t="s">
        <v>258</v>
      </c>
      <c r="L831" s="233" t="s">
        <v>286</v>
      </c>
      <c r="R831" s="222" t="s">
        <v>287</v>
      </c>
      <c r="S831" s="222" t="s">
        <v>28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9</v>
      </c>
      <c r="J832" s="222" t="s">
        <v>157</v>
      </c>
      <c r="K832" s="91" t="s">
        <v>290</v>
      </c>
      <c r="L832" s="44" t="s">
        <v>291</v>
      </c>
      <c r="M832" s="91"/>
      <c r="R832" s="305" t="s">
        <v>157</v>
      </c>
      <c r="S832" s="306" t="s">
        <v>276</v>
      </c>
      <c r="T832" s="306" t="s">
        <v>279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7:44Z</dcterms:created>
  <dc:creator>lmansi</dc:creator>
  <dc:description/>
  <dc:language>en-US</dc:language>
  <cp:lastModifiedBy>lmansi</cp:lastModifiedBy>
  <dcterms:modified xsi:type="dcterms:W3CDTF">2010-07-14T01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